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Исходные результаты (в единицах деления на микрометре)</t>
  </si>
  <si>
    <t xml:space="preserve">Красный свет</t>
  </si>
  <si>
    <t xml:space="preserve">Расстояние между соответствующими минимумами</t>
  </si>
  <si>
    <t xml:space="preserve">Ширина щели</t>
  </si>
  <si>
    <t xml:space="preserve">Среднее значение</t>
  </si>
  <si>
    <t xml:space="preserve">В миллиметрах</t>
  </si>
  <si>
    <t xml:space="preserve">Синий свет</t>
  </si>
  <si>
    <t xml:space="preserve">теоретическая зависимость</t>
  </si>
  <si>
    <t xml:space="preserve">щель</t>
  </si>
  <si>
    <t xml:space="preserve">Зависимость ширины макс от ширины щели</t>
  </si>
  <si>
    <t xml:space="preserve">Лево</t>
  </si>
  <si>
    <t xml:space="preserve">Право</t>
  </si>
  <si>
    <t xml:space="preserve">Ширина Макс</t>
  </si>
  <si>
    <t xml:space="preserve">Щ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0"/>
    <numFmt numFmtId="168" formatCode="0.000"/>
    <numFmt numFmtId="169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ширины макс.  на дифракц. картине от ширины щели для синего свет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43:$A$47</c:f>
              <c:numCache>
                <c:formatCode>General</c:formatCode>
                <c:ptCount val="5"/>
                <c:pt idx="0">
                  <c:v>0.31</c:v>
                </c:pt>
                <c:pt idx="1">
                  <c:v>0.32</c:v>
                </c:pt>
                <c:pt idx="2">
                  <c:v>0.33</c:v>
                </c:pt>
                <c:pt idx="3">
                  <c:v>0.34</c:v>
                </c:pt>
                <c:pt idx="4">
                  <c:v>0.35</c:v>
                </c:pt>
              </c:numCache>
            </c:numRef>
          </c:xVal>
          <c:yVal>
            <c:numRef>
              <c:f>Лист1!$E$36:$E$40</c:f>
              <c:numCache>
                <c:formatCode>General</c:formatCode>
                <c:ptCount val="5"/>
                <c:pt idx="0">
                  <c:v>0.404</c:v>
                </c:pt>
                <c:pt idx="1">
                  <c:v>0.432</c:v>
                </c:pt>
                <c:pt idx="2">
                  <c:v>0.476</c:v>
                </c:pt>
                <c:pt idx="3">
                  <c:v>0.492</c:v>
                </c:pt>
                <c:pt idx="4">
                  <c:v>0.532</c:v>
                </c:pt>
              </c:numCache>
            </c:numRef>
          </c:yVal>
          <c:smooth val="0"/>
        </c:ser>
        <c:axId val="38706113"/>
        <c:axId val="5141282"/>
      </c:scatterChart>
      <c:valAx>
        <c:axId val="3870611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Ширина ще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1282"/>
        <c:crossesAt val="0"/>
        <c:crossBetween val="midCat"/>
      </c:valAx>
      <c:valAx>
        <c:axId val="514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Ширина максиму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06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ширины макс.  на дифракц. картине от ширины щели для красного св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43:$A$47</c:f>
              <c:numCache>
                <c:formatCode>General</c:formatCode>
                <c:ptCount val="5"/>
                <c:pt idx="0">
                  <c:v>0.31</c:v>
                </c:pt>
                <c:pt idx="1">
                  <c:v>0.32</c:v>
                </c:pt>
                <c:pt idx="2">
                  <c:v>0.33</c:v>
                </c:pt>
                <c:pt idx="3">
                  <c:v>0.34</c:v>
                </c:pt>
                <c:pt idx="4">
                  <c:v>0.35</c:v>
                </c:pt>
              </c:numCache>
            </c:numRef>
          </c:xVal>
          <c:yVal>
            <c:numRef>
              <c:f>Лист1!$E$43:$E$47</c:f>
              <c:numCache>
                <c:formatCode>General</c:formatCode>
                <c:ptCount val="5"/>
                <c:pt idx="0">
                  <c:v>0.38</c:v>
                </c:pt>
                <c:pt idx="1">
                  <c:v>0.396</c:v>
                </c:pt>
                <c:pt idx="2">
                  <c:v>0.396</c:v>
                </c:pt>
                <c:pt idx="3">
                  <c:v>0.372</c:v>
                </c:pt>
                <c:pt idx="4">
                  <c:v>0.392</c:v>
                </c:pt>
              </c:numCache>
            </c:numRef>
          </c:yVal>
          <c:smooth val="0"/>
        </c:ser>
        <c:axId val="8872409"/>
        <c:axId val="58513354"/>
      </c:scatterChart>
      <c:valAx>
        <c:axId val="887240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Ширина ще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3354"/>
        <c:crossesAt val="0"/>
        <c:crossBetween val="midCat"/>
      </c:valAx>
      <c:valAx>
        <c:axId val="58513354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Ширина максиму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K$34:$K$38</c:f>
              <c:numCache>
                <c:formatCode>General</c:formatCode>
                <c:ptCount val="5"/>
                <c:pt idx="0">
                  <c:v>0.31</c:v>
                </c:pt>
                <c:pt idx="1">
                  <c:v>0.32</c:v>
                </c:pt>
                <c:pt idx="2">
                  <c:v>0.33</c:v>
                </c:pt>
                <c:pt idx="3">
                  <c:v>0.34</c:v>
                </c:pt>
                <c:pt idx="4">
                  <c:v>0.35</c:v>
                </c:pt>
              </c:numCache>
            </c:numRef>
          </c:xVal>
          <c:yVal>
            <c:numRef>
              <c:f>Лист1!$L$34:$L$38</c:f>
              <c:numCache>
                <c:formatCode>General</c:formatCode>
                <c:ptCount val="5"/>
                <c:pt idx="0">
                  <c:v>0.394193548387097</c:v>
                </c:pt>
                <c:pt idx="1">
                  <c:v>0.381875</c:v>
                </c:pt>
                <c:pt idx="2">
                  <c:v>0.37030303030303</c:v>
                </c:pt>
                <c:pt idx="3">
                  <c:v>0.359411764705882</c:v>
                </c:pt>
                <c:pt idx="4">
                  <c:v>0.349142857142857</c:v>
                </c:pt>
              </c:numCache>
            </c:numRef>
          </c:yVal>
          <c:smooth val="0"/>
        </c:ser>
        <c:axId val="53623035"/>
        <c:axId val="98221304"/>
      </c:scatterChart>
      <c:valAx>
        <c:axId val="5362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1304"/>
        <c:crossesAt val="0"/>
        <c:crossBetween val="midCat"/>
      </c:valAx>
      <c:valAx>
        <c:axId val="9822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23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52640</xdr:rowOff>
    </xdr:from>
    <xdr:to>
      <xdr:col>7</xdr:col>
      <xdr:colOff>419400</xdr:colOff>
      <xdr:row>65</xdr:row>
      <xdr:rowOff>47520</xdr:rowOff>
    </xdr:to>
    <xdr:graphicFrame>
      <xdr:nvGraphicFramePr>
        <xdr:cNvPr id="0" name="Chart 1"/>
        <xdr:cNvGraphicFramePr/>
      </xdr:nvGraphicFramePr>
      <xdr:xfrm>
        <a:off x="0" y="7763040"/>
        <a:ext cx="48924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66</xdr:row>
      <xdr:rowOff>9720</xdr:rowOff>
    </xdr:from>
    <xdr:to>
      <xdr:col>7</xdr:col>
      <xdr:colOff>439200</xdr:colOff>
      <xdr:row>83</xdr:row>
      <xdr:rowOff>66240</xdr:rowOff>
    </xdr:to>
    <xdr:graphicFrame>
      <xdr:nvGraphicFramePr>
        <xdr:cNvPr id="1" name="Chart 2"/>
        <xdr:cNvGraphicFramePr/>
      </xdr:nvGraphicFramePr>
      <xdr:xfrm>
        <a:off x="19800" y="10696680"/>
        <a:ext cx="48924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30</xdr:row>
      <xdr:rowOff>152280</xdr:rowOff>
    </xdr:from>
    <xdr:to>
      <xdr:col>21</xdr:col>
      <xdr:colOff>419400</xdr:colOff>
      <xdr:row>48</xdr:row>
      <xdr:rowOff>47520</xdr:rowOff>
    </xdr:to>
    <xdr:graphicFrame>
      <xdr:nvGraphicFramePr>
        <xdr:cNvPr id="2" name="Chart 3"/>
        <xdr:cNvGraphicFramePr/>
      </xdr:nvGraphicFramePr>
      <xdr:xfrm>
        <a:off x="8940240" y="501012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  <c r="J2" s="3" t="s">
        <v>2</v>
      </c>
      <c r="K2" s="3"/>
      <c r="L2" s="3"/>
      <c r="M2" s="3"/>
      <c r="N2" s="2"/>
      <c r="O2" s="1" t="s">
        <v>3</v>
      </c>
      <c r="P2" s="1"/>
      <c r="Q2" s="1"/>
      <c r="R2" s="1"/>
      <c r="S2" s="1"/>
      <c r="T2" s="1" t="s">
        <v>4</v>
      </c>
      <c r="U2" s="1"/>
      <c r="V2" s="1"/>
      <c r="W2" s="1"/>
    </row>
    <row r="3" customFormat="false" ht="12.75" hidden="false" customHeight="false" outlineLevel="0" collapsed="false">
      <c r="A3" s="2" t="n">
        <v>4</v>
      </c>
      <c r="B3" s="2" t="n">
        <v>3</v>
      </c>
      <c r="C3" s="2" t="n">
        <v>2</v>
      </c>
      <c r="D3" s="2" t="n">
        <v>1</v>
      </c>
      <c r="E3" s="2" t="n">
        <v>2</v>
      </c>
      <c r="F3" s="2" t="n">
        <v>3</v>
      </c>
      <c r="G3" s="2" t="n">
        <v>4</v>
      </c>
      <c r="H3" s="2" t="n">
        <v>5</v>
      </c>
      <c r="I3" s="2"/>
      <c r="J3" s="2" t="n">
        <v>4</v>
      </c>
      <c r="K3" s="2" t="n">
        <v>3</v>
      </c>
      <c r="L3" s="2" t="n">
        <v>2</v>
      </c>
      <c r="M3" s="2" t="n">
        <v>1</v>
      </c>
      <c r="N3" s="2"/>
      <c r="O3" s="4" t="n">
        <f aca="false">J3*94*0.00065/J4</f>
        <v>0.0604950495049505</v>
      </c>
      <c r="P3" s="4" t="n">
        <f aca="false">K3*94*0.00065/K4</f>
        <v>0.0581904761904762</v>
      </c>
      <c r="Q3" s="4" t="n">
        <f aca="false">L3*94*0.00065/L4</f>
        <v>0.0502880658436214</v>
      </c>
      <c r="R3" s="4" t="n">
        <f aca="false">M3*94*0.00065/M4</f>
        <v>0.0381875</v>
      </c>
      <c r="T3" s="5" t="n">
        <f aca="false">AVERAGE(O3,O9,O14)</f>
        <v>0.0607166848201173</v>
      </c>
      <c r="U3" s="5" t="n">
        <f aca="false">AVERAGE(P3,P9,P14)</f>
        <v>0.063276015701106</v>
      </c>
      <c r="V3" s="5" t="n">
        <f aca="false">AVERAGE(Q3,Q9,Q14)</f>
        <v>0.0503711409679382</v>
      </c>
      <c r="W3" s="5" t="n">
        <f aca="false">AVERAGE(R3,R9,R14)</f>
        <v>0.038129699535554</v>
      </c>
    </row>
    <row r="4" customFormat="false" ht="12.75" hidden="false" customHeight="false" outlineLevel="0" collapsed="false">
      <c r="A4" s="2" t="n">
        <v>45</v>
      </c>
      <c r="B4" s="2" t="n">
        <v>56</v>
      </c>
      <c r="C4" s="2" t="n">
        <v>84</v>
      </c>
      <c r="D4" s="2" t="n">
        <v>94</v>
      </c>
      <c r="E4" s="2" t="n">
        <v>4</v>
      </c>
      <c r="F4" s="2" t="n">
        <v>23</v>
      </c>
      <c r="G4" s="2" t="n">
        <v>32</v>
      </c>
      <c r="H4" s="2" t="n">
        <v>66</v>
      </c>
      <c r="I4" s="2"/>
      <c r="J4" s="2" t="n">
        <f aca="false">1.78+2.26</f>
        <v>4.04</v>
      </c>
      <c r="K4" s="2" t="n">
        <f aca="false">1.42+1.73</f>
        <v>3.15</v>
      </c>
      <c r="L4" s="2" t="n">
        <f aca="false">1.14+1.29</f>
        <v>2.43</v>
      </c>
      <c r="M4" s="2" t="n">
        <f aca="false">0.78+0.82</f>
        <v>1.6</v>
      </c>
      <c r="N4" s="2"/>
      <c r="O4" s="2"/>
      <c r="P4" s="2"/>
      <c r="Q4" s="2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2"/>
      <c r="J5" s="2"/>
      <c r="K5" s="2"/>
      <c r="L5" s="2"/>
      <c r="M5" s="2"/>
      <c r="N5" s="2"/>
      <c r="O5" s="2"/>
      <c r="P5" s="2"/>
      <c r="Q5" s="2"/>
      <c r="T5" s="5" t="n">
        <f aca="false">AVERAGE(T3:W3)</f>
        <v>0.0531233852561788</v>
      </c>
    </row>
    <row r="6" customFormat="false" ht="12.75" hidden="false" customHeight="false" outlineLevel="0" collapsed="false">
      <c r="A6" s="2" t="n">
        <f aca="false">A3*0.4+A4*0.004</f>
        <v>1.78</v>
      </c>
      <c r="B6" s="2" t="n">
        <f aca="false">B3*0.4+B4*0.004</f>
        <v>1.424</v>
      </c>
      <c r="C6" s="2" t="n">
        <f aca="false">C3*0.4+C4*0.004</f>
        <v>1.136</v>
      </c>
      <c r="D6" s="2" t="n">
        <f aca="false">D3*0.4+D4*0.004</f>
        <v>0.776</v>
      </c>
      <c r="E6" s="2" t="n">
        <f aca="false">E3*0.4+E4*0.004</f>
        <v>0.816</v>
      </c>
      <c r="F6" s="2" t="n">
        <f aca="false">F3*0.4+F4*0.004</f>
        <v>1.292</v>
      </c>
      <c r="G6" s="2" t="n">
        <f aca="false">G3*0.4+G4*0.004</f>
        <v>1.728</v>
      </c>
      <c r="H6" s="2" t="n">
        <f aca="false">H3*0.4+H4*0.004</f>
        <v>2.264</v>
      </c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2" t="n">
        <v>4</v>
      </c>
      <c r="B8" s="2" t="n">
        <v>3</v>
      </c>
      <c r="C8" s="2" t="n">
        <v>2</v>
      </c>
      <c r="D8" s="2" t="n">
        <v>1</v>
      </c>
      <c r="E8" s="2" t="n">
        <v>2</v>
      </c>
      <c r="F8" s="2" t="n">
        <v>3</v>
      </c>
      <c r="G8" s="2" t="n">
        <v>3</v>
      </c>
      <c r="H8" s="2" t="n">
        <v>5</v>
      </c>
      <c r="I8" s="2"/>
      <c r="J8" s="2"/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2" t="n">
        <v>40</v>
      </c>
      <c r="B9" s="2" t="n">
        <v>58</v>
      </c>
      <c r="C9" s="2" t="n">
        <v>85</v>
      </c>
      <c r="D9" s="2" t="n">
        <v>90</v>
      </c>
      <c r="E9" s="2" t="n">
        <v>6</v>
      </c>
      <c r="F9" s="2" t="n">
        <v>21</v>
      </c>
      <c r="G9" s="2" t="n">
        <v>35</v>
      </c>
      <c r="H9" s="2" t="n">
        <v>60</v>
      </c>
      <c r="I9" s="2"/>
      <c r="J9" s="2" t="n">
        <f aca="false">1.76+2.24</f>
        <v>4</v>
      </c>
      <c r="K9" s="2" t="n">
        <f aca="false">1.43+1.34</f>
        <v>2.77</v>
      </c>
      <c r="L9" s="2" t="n">
        <f aca="false">1.14+1.28</f>
        <v>2.42</v>
      </c>
      <c r="M9" s="2" t="n">
        <f aca="false">0.76+0.82</f>
        <v>1.58</v>
      </c>
      <c r="N9" s="2"/>
      <c r="O9" s="4" t="n">
        <f aca="false">J$3*94*0.00065/J9</f>
        <v>0.0611</v>
      </c>
      <c r="P9" s="4" t="n">
        <f aca="false">K$3*94*0.00065/K9</f>
        <v>0.066173285198556</v>
      </c>
      <c r="Q9" s="4" t="n">
        <f aca="false">L$3*94*0.00065/L9</f>
        <v>0.050495867768595</v>
      </c>
      <c r="R9" s="4" t="n">
        <f aca="false">M$3*94*0.00065/M9</f>
        <v>0.0386708860759494</v>
      </c>
    </row>
    <row r="10" customFormat="false" ht="12.75" hidden="false" customHeight="false" outlineLevel="0" collapsed="false">
      <c r="A10" s="1" t="s">
        <v>5</v>
      </c>
      <c r="B10" s="1"/>
      <c r="C10" s="1"/>
      <c r="D10" s="1"/>
      <c r="E10" s="1"/>
      <c r="F10" s="1"/>
      <c r="G10" s="1"/>
      <c r="H10" s="1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2.75" hidden="false" customHeight="false" outlineLevel="0" collapsed="false">
      <c r="A11" s="2" t="n">
        <f aca="false">A8*0.4+A9*0.004</f>
        <v>1.76</v>
      </c>
      <c r="B11" s="2" t="n">
        <f aca="false">B8*0.4+B9*0.004</f>
        <v>1.432</v>
      </c>
      <c r="C11" s="2" t="n">
        <f aca="false">C8*0.4+C9*0.004</f>
        <v>1.14</v>
      </c>
      <c r="D11" s="2" t="n">
        <f aca="false">D8*0.4+D9*0.004</f>
        <v>0.76</v>
      </c>
      <c r="E11" s="2" t="n">
        <f aca="false">E8*0.4+E9*0.004</f>
        <v>0.824</v>
      </c>
      <c r="F11" s="2" t="n">
        <f aca="false">F8*0.4+F9*0.004</f>
        <v>1.284</v>
      </c>
      <c r="G11" s="2" t="n">
        <f aca="false">G8*0.4+G9*0.004</f>
        <v>1.34</v>
      </c>
      <c r="H11" s="2" t="n">
        <f aca="false">H8*0.4+H9*0.004</f>
        <v>2.24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0" t="n">
        <v>4</v>
      </c>
      <c r="B13" s="0" t="n">
        <v>3</v>
      </c>
      <c r="C13" s="0" t="n">
        <v>2</v>
      </c>
      <c r="D13" s="0" t="n">
        <v>1</v>
      </c>
      <c r="E13" s="0" t="n">
        <v>2</v>
      </c>
      <c r="F13" s="0" t="n">
        <v>3</v>
      </c>
      <c r="G13" s="0" t="n">
        <v>3</v>
      </c>
      <c r="H13" s="0" t="n">
        <v>5</v>
      </c>
    </row>
    <row r="14" customFormat="false" ht="12.75" hidden="false" customHeight="false" outlineLevel="0" collapsed="false">
      <c r="A14" s="0" t="n">
        <v>39</v>
      </c>
      <c r="B14" s="0" t="n">
        <v>52</v>
      </c>
      <c r="C14" s="0" t="n">
        <v>80</v>
      </c>
      <c r="D14" s="0" t="n">
        <v>97</v>
      </c>
      <c r="E14" s="0" t="n">
        <v>1</v>
      </c>
      <c r="F14" s="0" t="n">
        <v>27</v>
      </c>
      <c r="G14" s="0" t="n">
        <v>30</v>
      </c>
      <c r="H14" s="0" t="n">
        <v>70</v>
      </c>
      <c r="J14" s="0" t="n">
        <f aca="false">1.756+2.28</f>
        <v>4.036</v>
      </c>
      <c r="K14" s="0" t="n">
        <f aca="false">1.48+1.32</f>
        <v>2.8</v>
      </c>
      <c r="L14" s="0" t="n">
        <f aca="false">1.12+1.308</f>
        <v>2.428</v>
      </c>
      <c r="M14" s="0" t="n">
        <f aca="false">0.788+0.84</f>
        <v>1.628</v>
      </c>
      <c r="O14" s="4" t="n">
        <f aca="false">J3*94*0.00065/J14</f>
        <v>0.0605550049554014</v>
      </c>
      <c r="P14" s="4" t="n">
        <f aca="false">K3*94*0.00065/K14</f>
        <v>0.0654642857142857</v>
      </c>
      <c r="Q14" s="4" t="n">
        <f aca="false">L3*94*0.00065/L14</f>
        <v>0.050329489291598</v>
      </c>
      <c r="R14" s="4" t="n">
        <f aca="false">M3*94*0.00065/M14</f>
        <v>0.0375307125307125</v>
      </c>
    </row>
    <row r="15" customFormat="false" ht="12.75" hidden="false" customHeight="false" outlineLevel="0" collapsed="false">
      <c r="A15" s="1" t="s">
        <v>5</v>
      </c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0" t="n">
        <f aca="false">A13*0.4+A14*0.004</f>
        <v>1.756</v>
      </c>
      <c r="B16" s="0" t="n">
        <f aca="false">B13*0.4+B14*0.004</f>
        <v>1.408</v>
      </c>
      <c r="C16" s="0" t="n">
        <f aca="false">C13*0.4+C14*0.004</f>
        <v>1.12</v>
      </c>
      <c r="D16" s="0" t="n">
        <f aca="false">D13*0.4+D14*0.004</f>
        <v>0.788</v>
      </c>
      <c r="E16" s="0" t="n">
        <f aca="false">E13*0.4+E14*0.004</f>
        <v>0.804</v>
      </c>
      <c r="F16" s="0" t="n">
        <f aca="false">F13*0.4+F14*0.004</f>
        <v>1.308</v>
      </c>
      <c r="G16" s="0" t="n">
        <f aca="false">G13*0.4+G14*0.004</f>
        <v>1.32</v>
      </c>
      <c r="H16" s="0" t="n">
        <f aca="false">H13*0.4+H14*0.004</f>
        <v>2.28</v>
      </c>
    </row>
    <row r="17" customFormat="false" ht="12.75" hidden="false" customHeight="false" outlineLevel="0" collapsed="false">
      <c r="A17" s="1" t="s">
        <v>6</v>
      </c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0" t="n">
        <v>3</v>
      </c>
      <c r="B18" s="0" t="n">
        <v>2</v>
      </c>
      <c r="C18" s="0" t="n">
        <v>1</v>
      </c>
      <c r="D18" s="0" t="n">
        <v>0</v>
      </c>
      <c r="E18" s="0" t="n">
        <v>0</v>
      </c>
      <c r="F18" s="0" t="n">
        <v>1</v>
      </c>
      <c r="G18" s="0" t="n">
        <v>2</v>
      </c>
      <c r="H18" s="0" t="n">
        <v>4</v>
      </c>
    </row>
    <row r="19" customFormat="false" ht="12.75" hidden="false" customHeight="false" outlineLevel="0" collapsed="false">
      <c r="A19" s="0" t="n">
        <v>66</v>
      </c>
      <c r="B19" s="0" t="n">
        <v>50</v>
      </c>
      <c r="C19" s="0" t="n">
        <v>42</v>
      </c>
      <c r="D19" s="0" t="n">
        <v>25</v>
      </c>
      <c r="E19" s="0" t="n">
        <v>92</v>
      </c>
      <c r="F19" s="0" t="n">
        <v>63</v>
      </c>
      <c r="G19" s="0" t="n">
        <v>65</v>
      </c>
      <c r="H19" s="0" t="n">
        <v>43</v>
      </c>
      <c r="J19" s="0" t="n">
        <f aca="false">1.464+1.772</f>
        <v>3.236</v>
      </c>
      <c r="K19" s="0" t="n">
        <f aca="false">1+1.06</f>
        <v>2.06</v>
      </c>
      <c r="L19" s="0" t="n">
        <f aca="false">0.568+0.652</f>
        <v>1.22</v>
      </c>
      <c r="M19" s="0" t="n">
        <f aca="false">0.1+0.368</f>
        <v>0.468</v>
      </c>
      <c r="O19" s="4" t="n">
        <f aca="false">J3*94*0.00065/J19</f>
        <v>0.0755253399258344</v>
      </c>
      <c r="P19" s="4" t="n">
        <f aca="false">K3*94*0.00065/K19</f>
        <v>0.0889805825242718</v>
      </c>
      <c r="Q19" s="4" t="n">
        <f aca="false">L3*94*0.00065/L19</f>
        <v>0.10016393442623</v>
      </c>
      <c r="R19" s="4" t="n">
        <f aca="false">M3*94*0.00065/M19</f>
        <v>0.130555555555556</v>
      </c>
      <c r="T19" s="5" t="n">
        <f aca="false">AVERAGE(O19,O24,O29)</f>
        <v>0.075636626193067</v>
      </c>
      <c r="U19" s="5" t="n">
        <f aca="false">AVERAGE(P19,P24,P29)</f>
        <v>0.0925194797230599</v>
      </c>
      <c r="V19" s="5" t="n">
        <f aca="false">AVERAGE(Q19,Q24,Q29)</f>
        <v>0.100830229604065</v>
      </c>
      <c r="W19" s="5" t="n">
        <f aca="false">AVERAGE(R19,R24,R29)</f>
        <v>0.124338624338624</v>
      </c>
    </row>
    <row r="20" customFormat="false" ht="12.75" hidden="false" customHeight="false" outlineLevel="0" collapsed="false">
      <c r="A20" s="1" t="s">
        <v>5</v>
      </c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0" t="n">
        <f aca="false">A18*0.4+A19*0.004</f>
        <v>1.464</v>
      </c>
      <c r="B21" s="0" t="n">
        <f aca="false">B18*0.4+B19*0.004</f>
        <v>1</v>
      </c>
      <c r="C21" s="0" t="n">
        <f aca="false">C18*0.4+C19*0.004</f>
        <v>0.568</v>
      </c>
      <c r="D21" s="0" t="n">
        <f aca="false">D18*0.4+D19*0.004</f>
        <v>0.1</v>
      </c>
      <c r="E21" s="0" t="n">
        <f aca="false">E18*0.4+E19*0.004</f>
        <v>0.368</v>
      </c>
      <c r="F21" s="0" t="n">
        <f aca="false">F18*0.4+F19*0.004</f>
        <v>0.652</v>
      </c>
      <c r="G21" s="0" t="n">
        <f aca="false">G18*0.4+G19*0.004</f>
        <v>1.06</v>
      </c>
      <c r="H21" s="0" t="n">
        <f aca="false">H18*0.4+H19*0.004</f>
        <v>1.772</v>
      </c>
      <c r="T21" s="5" t="n">
        <f aca="false">AVERAGE(T19:W19)</f>
        <v>0.098331239964704</v>
      </c>
    </row>
    <row r="23" customFormat="false" ht="12.75" hidden="false" customHeight="false" outlineLevel="0" collapsed="false">
      <c r="A23" s="0" t="n">
        <v>3</v>
      </c>
      <c r="B23" s="0" t="n">
        <v>2</v>
      </c>
      <c r="C23" s="0" t="n">
        <v>1</v>
      </c>
      <c r="D23" s="0" t="n">
        <v>0</v>
      </c>
      <c r="E23" s="0" t="n">
        <v>0</v>
      </c>
      <c r="F23" s="0" t="n">
        <v>1</v>
      </c>
      <c r="G23" s="0" t="n">
        <v>2</v>
      </c>
      <c r="H23" s="0" t="n">
        <v>4</v>
      </c>
    </row>
    <row r="24" customFormat="false" ht="12.75" hidden="false" customHeight="false" outlineLevel="0" collapsed="false">
      <c r="A24" s="0" t="n">
        <v>62</v>
      </c>
      <c r="B24" s="0" t="n">
        <v>23</v>
      </c>
      <c r="C24" s="0" t="n">
        <v>38</v>
      </c>
      <c r="D24" s="0" t="n">
        <v>31</v>
      </c>
      <c r="E24" s="0" t="n">
        <v>95</v>
      </c>
      <c r="F24" s="0" t="n">
        <v>62</v>
      </c>
      <c r="G24" s="0" t="n">
        <v>60</v>
      </c>
      <c r="H24" s="0" t="n">
        <v>40</v>
      </c>
      <c r="J24" s="0" t="n">
        <f aca="false">1.448+1.76</f>
        <v>3.208</v>
      </c>
      <c r="K24" s="0" t="n">
        <f aca="false">0.82+1.04</f>
        <v>1.86</v>
      </c>
      <c r="L24" s="0" t="n">
        <f aca="false">0.552+0.648</f>
        <v>1.2</v>
      </c>
      <c r="M24" s="0" t="n">
        <f aca="false">0.124+0.38</f>
        <v>0.504</v>
      </c>
      <c r="O24" s="4" t="n">
        <f aca="false">J3*94*0.00065/J24</f>
        <v>0.0761845386533666</v>
      </c>
      <c r="P24" s="4" t="n">
        <f aca="false">K3*94*0.00065/K24</f>
        <v>0.0985483870967742</v>
      </c>
      <c r="Q24" s="4" t="n">
        <f aca="false">L3*94*0.00065/L24</f>
        <v>0.101833333333333</v>
      </c>
      <c r="R24" s="4" t="n">
        <f aca="false">M3*94*0.00065/M24</f>
        <v>0.121230158730159</v>
      </c>
    </row>
    <row r="25" customFormat="false" ht="12.75" hidden="false" customHeight="false" outlineLevel="0" collapsed="false">
      <c r="A25" s="1" t="s">
        <v>5</v>
      </c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0" t="n">
        <f aca="false">A23*0.4+A24*0.004</f>
        <v>1.448</v>
      </c>
      <c r="B26" s="0" t="n">
        <f aca="false">B23*0.4+B24*0.004</f>
        <v>0.892</v>
      </c>
      <c r="C26" s="0" t="n">
        <f aca="false">C23*0.4+C24*0.004</f>
        <v>0.552</v>
      </c>
      <c r="D26" s="0" t="n">
        <f aca="false">D23*0.4+D24*0.004</f>
        <v>0.124</v>
      </c>
      <c r="E26" s="0" t="n">
        <f aca="false">E23*0.4+E24*0.004</f>
        <v>0.38</v>
      </c>
      <c r="F26" s="0" t="n">
        <f aca="false">F23*0.4+F24*0.004</f>
        <v>0.648</v>
      </c>
      <c r="G26" s="0" t="n">
        <f aca="false">G23*0.4+G24*0.004</f>
        <v>1.04</v>
      </c>
      <c r="H26" s="0" t="n">
        <f aca="false">H23*0.4+H24*0.004</f>
        <v>1.76</v>
      </c>
    </row>
    <row r="28" customFormat="false" ht="12.75" hidden="false" customHeight="false" outlineLevel="0" collapsed="false">
      <c r="A28" s="0" t="n">
        <v>3</v>
      </c>
      <c r="B28" s="0" t="n">
        <v>2</v>
      </c>
      <c r="C28" s="0" t="n">
        <v>1</v>
      </c>
      <c r="D28" s="0" t="n">
        <v>0</v>
      </c>
      <c r="E28" s="0" t="n">
        <v>0</v>
      </c>
      <c r="F28" s="0" t="n">
        <v>1</v>
      </c>
      <c r="G28" s="0" t="n">
        <v>2</v>
      </c>
      <c r="H28" s="0" t="n">
        <v>4</v>
      </c>
    </row>
    <row r="29" customFormat="false" ht="12.75" hidden="false" customHeight="false" outlineLevel="0" collapsed="false">
      <c r="A29" s="0" t="n">
        <v>68</v>
      </c>
      <c r="B29" s="0" t="n">
        <v>47</v>
      </c>
      <c r="C29" s="0" t="n">
        <v>47</v>
      </c>
      <c r="D29" s="0" t="n">
        <v>29</v>
      </c>
      <c r="E29" s="0" t="n">
        <v>97</v>
      </c>
      <c r="F29" s="0" t="n">
        <v>57</v>
      </c>
      <c r="G29" s="0" t="n">
        <v>62</v>
      </c>
      <c r="H29" s="0" t="n">
        <v>47</v>
      </c>
      <c r="J29" s="0" t="n">
        <f aca="false">1.472+1.778</f>
        <v>3.25</v>
      </c>
      <c r="K29" s="0" t="n">
        <f aca="false">0.988+1.048</f>
        <v>2.036</v>
      </c>
      <c r="L29" s="0" t="n">
        <f aca="false">0.588+0.628</f>
        <v>1.216</v>
      </c>
      <c r="M29" s="0" t="n">
        <f aca="false">0.116+0.388</f>
        <v>0.504</v>
      </c>
      <c r="O29" s="4" t="n">
        <f aca="false">J3*94*0.00065/J29</f>
        <v>0.0752</v>
      </c>
      <c r="P29" s="4" t="n">
        <f aca="false">K3*94*0.00065/K29</f>
        <v>0.0900294695481336</v>
      </c>
      <c r="Q29" s="4" t="n">
        <f aca="false">L3*94*0.00065/L29</f>
        <v>0.100493421052632</v>
      </c>
      <c r="R29" s="4" t="n">
        <f aca="false">M3*94*0.00065/M29</f>
        <v>0.121230158730159</v>
      </c>
    </row>
    <row r="30" customFormat="false" ht="12.75" hidden="false" customHeight="false" outlineLevel="0" collapsed="false">
      <c r="A30" s="1" t="s">
        <v>5</v>
      </c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0" t="n">
        <f aca="false">A28*0.4+A29*0.004</f>
        <v>1.472</v>
      </c>
      <c r="B31" s="0" t="n">
        <f aca="false">B28*0.4+B29*0.004</f>
        <v>0.988</v>
      </c>
      <c r="C31" s="0" t="n">
        <f aca="false">C28*0.4+C29*0.004</f>
        <v>0.588</v>
      </c>
      <c r="D31" s="0" t="n">
        <f aca="false">D28*0.4+D29*0.004</f>
        <v>0.116</v>
      </c>
      <c r="E31" s="0" t="n">
        <f aca="false">E28*0.4+E29*0.004</f>
        <v>0.388</v>
      </c>
      <c r="F31" s="0" t="n">
        <f aca="false">F28*0.4+F29*0.004</f>
        <v>0.628</v>
      </c>
      <c r="G31" s="0" t="n">
        <f aca="false">G28*0.4+G29*0.004</f>
        <v>1.048</v>
      </c>
      <c r="H31" s="0" t="n">
        <f aca="false">H28*0.4+H29*0.004</f>
        <v>1.788</v>
      </c>
    </row>
    <row r="32" customFormat="false" ht="12.75" hidden="false" customHeight="false" outlineLevel="0" collapsed="false">
      <c r="J32" s="6" t="s">
        <v>7</v>
      </c>
      <c r="K32" s="6"/>
      <c r="L32" s="6"/>
      <c r="M32" s="6"/>
      <c r="N32" s="6"/>
      <c r="O32" s="6"/>
    </row>
    <row r="33" customFormat="false" ht="12.75" hidden="false" customHeight="false" outlineLevel="0" collapsed="false">
      <c r="K33" s="0" t="s">
        <v>8</v>
      </c>
    </row>
    <row r="34" customFormat="false" ht="12.75" hidden="false" customHeight="false" outlineLevel="0" collapsed="false">
      <c r="A34" s="1" t="s">
        <v>9</v>
      </c>
      <c r="B34" s="1"/>
      <c r="C34" s="1"/>
      <c r="D34" s="1"/>
      <c r="E34" s="1"/>
      <c r="F34" s="1"/>
      <c r="G34" s="1"/>
      <c r="H34" s="1"/>
      <c r="K34" s="0" t="n">
        <v>0.31</v>
      </c>
      <c r="L34" s="5" t="n">
        <f aca="false">2*94*0.00065/K34</f>
        <v>0.394193548387097</v>
      </c>
    </row>
    <row r="35" customFormat="false" ht="12.75" hidden="false" customHeight="false" outlineLevel="0" collapsed="false">
      <c r="A35" s="0" t="s">
        <v>8</v>
      </c>
      <c r="B35" s="0" t="s">
        <v>10</v>
      </c>
      <c r="C35" s="0" t="s">
        <v>11</v>
      </c>
      <c r="E35" s="1" t="s">
        <v>12</v>
      </c>
      <c r="F35" s="1"/>
      <c r="K35" s="0" t="n">
        <v>0.32</v>
      </c>
      <c r="L35" s="5" t="n">
        <f aca="false">2*94*0.00065/K35</f>
        <v>0.381875</v>
      </c>
    </row>
    <row r="36" customFormat="false" ht="12.75" hidden="false" customHeight="false" outlineLevel="0" collapsed="false">
      <c r="A36" s="0" t="n">
        <v>0.31</v>
      </c>
      <c r="B36" s="0" t="n">
        <v>45</v>
      </c>
      <c r="C36" s="0" t="n">
        <v>56</v>
      </c>
      <c r="E36" s="7" t="n">
        <f aca="false">(B36+C36)*0.004</f>
        <v>0.404</v>
      </c>
      <c r="F36" s="7"/>
      <c r="K36" s="0" t="n">
        <v>0.33</v>
      </c>
      <c r="L36" s="5" t="n">
        <f aca="false">2*94*0.00065/K36</f>
        <v>0.37030303030303</v>
      </c>
    </row>
    <row r="37" customFormat="false" ht="12.75" hidden="false" customHeight="false" outlineLevel="0" collapsed="false">
      <c r="A37" s="0" t="n">
        <v>0.32</v>
      </c>
      <c r="B37" s="0" t="n">
        <v>50</v>
      </c>
      <c r="C37" s="0" t="n">
        <v>58</v>
      </c>
      <c r="E37" s="7" t="n">
        <f aca="false">(B37+C37)*0.004</f>
        <v>0.432</v>
      </c>
      <c r="F37" s="7"/>
      <c r="K37" s="0" t="n">
        <v>0.34</v>
      </c>
      <c r="L37" s="5" t="n">
        <f aca="false">2*94*0.00065/K37</f>
        <v>0.359411764705882</v>
      </c>
    </row>
    <row r="38" customFormat="false" ht="12.75" hidden="false" customHeight="false" outlineLevel="0" collapsed="false">
      <c r="A38" s="0" t="n">
        <v>0.33</v>
      </c>
      <c r="B38" s="0" t="n">
        <v>57</v>
      </c>
      <c r="C38" s="0" t="n">
        <v>62</v>
      </c>
      <c r="E38" s="7" t="n">
        <f aca="false">(B38+C38)*0.004</f>
        <v>0.476</v>
      </c>
      <c r="F38" s="7"/>
      <c r="K38" s="0" t="n">
        <v>0.35</v>
      </c>
      <c r="L38" s="5" t="n">
        <f aca="false">2*94*0.00065/K38</f>
        <v>0.349142857142857</v>
      </c>
    </row>
    <row r="39" customFormat="false" ht="12.75" hidden="false" customHeight="false" outlineLevel="0" collapsed="false">
      <c r="A39" s="0" t="n">
        <v>0.34</v>
      </c>
      <c r="B39" s="0" t="n">
        <v>58</v>
      </c>
      <c r="C39" s="0" t="n">
        <v>65</v>
      </c>
      <c r="E39" s="7" t="n">
        <f aca="false">(B39+C39)*0.004</f>
        <v>0.492</v>
      </c>
      <c r="F39" s="7"/>
    </row>
    <row r="40" customFormat="false" ht="12.75" hidden="false" customHeight="false" outlineLevel="0" collapsed="false">
      <c r="A40" s="0" t="n">
        <v>0.35</v>
      </c>
      <c r="B40" s="0" t="n">
        <v>60</v>
      </c>
      <c r="C40" s="0" t="n">
        <v>73</v>
      </c>
      <c r="E40" s="7" t="n">
        <f aca="false">(B40+C40)*0.004</f>
        <v>0.532</v>
      </c>
      <c r="F40" s="7"/>
    </row>
    <row r="41" customFormat="false" ht="12.75" hidden="false" customHeight="false" outlineLevel="0" collapsed="false">
      <c r="A41" s="6" t="s">
        <v>1</v>
      </c>
      <c r="B41" s="6"/>
      <c r="C41" s="6"/>
      <c r="D41" s="6"/>
      <c r="E41" s="6"/>
    </row>
    <row r="42" customFormat="false" ht="12.75" hidden="false" customHeight="false" outlineLevel="0" collapsed="false">
      <c r="A42" s="0" t="s">
        <v>13</v>
      </c>
      <c r="B42" s="0" t="s">
        <v>10</v>
      </c>
      <c r="C42" s="0" t="s">
        <v>11</v>
      </c>
      <c r="E42" s="7" t="s">
        <v>12</v>
      </c>
      <c r="F42" s="7"/>
    </row>
    <row r="43" customFormat="false" ht="12.75" hidden="false" customHeight="false" outlineLevel="0" collapsed="false">
      <c r="A43" s="0" t="n">
        <v>0.31</v>
      </c>
      <c r="B43" s="0" t="n">
        <v>18</v>
      </c>
      <c r="C43" s="0" t="n">
        <v>77</v>
      </c>
      <c r="E43" s="7" t="n">
        <f aca="false">(B43+C43)*0.004</f>
        <v>0.38</v>
      </c>
      <c r="F43" s="7"/>
    </row>
    <row r="44" customFormat="false" ht="12.75" hidden="false" customHeight="false" outlineLevel="0" collapsed="false">
      <c r="A44" s="0" t="n">
        <v>0.32</v>
      </c>
      <c r="B44" s="0" t="n">
        <v>25</v>
      </c>
      <c r="C44" s="0" t="n">
        <v>74</v>
      </c>
      <c r="E44" s="7" t="n">
        <f aca="false">(B44+C44)*0.004</f>
        <v>0.396</v>
      </c>
      <c r="F44" s="7"/>
    </row>
    <row r="45" customFormat="false" ht="12.75" hidden="false" customHeight="false" outlineLevel="0" collapsed="false">
      <c r="A45" s="0" t="n">
        <v>0.33</v>
      </c>
      <c r="B45" s="0" t="n">
        <v>27</v>
      </c>
      <c r="C45" s="0" t="n">
        <v>72</v>
      </c>
      <c r="E45" s="7" t="n">
        <f aca="false">(B45+C45)*0.004</f>
        <v>0.396</v>
      </c>
      <c r="F45" s="7"/>
    </row>
    <row r="46" customFormat="false" ht="12.75" hidden="false" customHeight="false" outlineLevel="0" collapsed="false">
      <c r="A46" s="0" t="n">
        <v>0.34</v>
      </c>
      <c r="B46" s="0" t="n">
        <v>27</v>
      </c>
      <c r="C46" s="0" t="n">
        <v>66</v>
      </c>
      <c r="E46" s="7" t="n">
        <f aca="false">(B46+C46)*0.004</f>
        <v>0.372</v>
      </c>
      <c r="F46" s="7"/>
    </row>
    <row r="47" customFormat="false" ht="12.75" hidden="false" customHeight="false" outlineLevel="0" collapsed="false">
      <c r="A47" s="0" t="n">
        <v>0.35</v>
      </c>
      <c r="B47" s="0" t="n">
        <v>31</v>
      </c>
      <c r="C47" s="0" t="n">
        <v>67</v>
      </c>
      <c r="E47" s="7" t="n">
        <f aca="false">(B47+C47)*0.004</f>
        <v>0.392</v>
      </c>
      <c r="F47" s="7"/>
    </row>
  </sheetData>
  <mergeCells count="26">
    <mergeCell ref="A1:H1"/>
    <mergeCell ref="A2:H2"/>
    <mergeCell ref="O2:S2"/>
    <mergeCell ref="T2:W2"/>
    <mergeCell ref="A5:H5"/>
    <mergeCell ref="A10:H10"/>
    <mergeCell ref="A15:H15"/>
    <mergeCell ref="A17:H17"/>
    <mergeCell ref="A20:H20"/>
    <mergeCell ref="A25:H25"/>
    <mergeCell ref="A30:H30"/>
    <mergeCell ref="J32:O32"/>
    <mergeCell ref="A34:H34"/>
    <mergeCell ref="E35:F35"/>
    <mergeCell ref="E36:F36"/>
    <mergeCell ref="E37:F37"/>
    <mergeCell ref="E38:F38"/>
    <mergeCell ref="E39:F39"/>
    <mergeCell ref="E40:F40"/>
    <mergeCell ref="A41:E41"/>
    <mergeCell ref="E42:F42"/>
    <mergeCell ref="E43:F43"/>
    <mergeCell ref="E44:F44"/>
    <mergeCell ref="E45:F45"/>
    <mergeCell ref="E46:F46"/>
    <mergeCell ref="E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1:39:46Z</dcterms:created>
  <dc:creator>Фефелов Ярослав</dc:creator>
  <dc:description/>
  <dc:language>en-US</dc:language>
  <cp:lastModifiedBy>Фефелов Ярослав</cp:lastModifiedBy>
  <dcterms:modified xsi:type="dcterms:W3CDTF">2003-09-12T15:59:31Z</dcterms:modified>
  <cp:revision>0</cp:revision>
  <dc:subject/>
  <dc:title/>
</cp:coreProperties>
</file>