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Опыт 1 r=25 см</t>
  </si>
  <si>
    <t xml:space="preserve">Опыт 1 r=20 см</t>
  </si>
  <si>
    <t xml:space="preserve">Опыт 1 r=30 см</t>
  </si>
  <si>
    <t xml:space="preserve"> N п/п</t>
  </si>
  <si>
    <t xml:space="preserve">U, В</t>
  </si>
  <si>
    <t xml:space="preserve">i_ф, мА -&gt;</t>
  </si>
  <si>
    <t xml:space="preserve">i_ф, мА &lt;-</t>
  </si>
  <si>
    <t xml:space="preserve">i_ф_ср</t>
  </si>
  <si>
    <t xml:space="preserve">Опыт 2 U=60В</t>
  </si>
  <si>
    <t xml:space="preserve"> r, см</t>
  </si>
  <si>
    <t xml:space="preserve">I, мА -&gt;</t>
  </si>
  <si>
    <t xml:space="preserve">I, мА &lt;-</t>
  </si>
  <si>
    <t xml:space="preserve">I_ср</t>
  </si>
  <si>
    <t xml:space="preserve">I_нас</t>
  </si>
  <si>
    <t xml:space="preserve">1/r*r</t>
  </si>
  <si>
    <t xml:space="preserve">C=r*r*I_н=0,51*0,51*0,76=0,198</t>
  </si>
  <si>
    <t xml:space="preserve">После всего этого, как и написано в мето'де, проводим прямую на последнем графике по методу левой ноги и считаем 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  <font>
      <sz val="8.5"/>
      <color rgb="FF000000"/>
      <name val="Arial Cyr"/>
      <family val="2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Зависимость фототока от напряжения</a:t>
            </a:r>
          </a:p>
        </c:rich>
      </c:tx>
      <c:layout>
        <c:manualLayout>
          <c:xMode val="edge"/>
          <c:yMode val="edge"/>
          <c:x val="0.355791224786858"/>
          <c:y val="0.048160409769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8981077147"/>
          <c:y val="0.15172715347617"/>
          <c:w val="0.869411520066542"/>
          <c:h val="0.827472046973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=25"</c:f>
              <c:strCache>
                <c:ptCount val="1"/>
                <c:pt idx="0">
                  <c:v>r=2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27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  <c:pt idx="13">
                  <c:v>45</c:v>
                </c:pt>
                <c:pt idx="14">
                  <c:v>50</c:v>
                </c:pt>
                <c:pt idx="15">
                  <c:v>55</c:v>
                </c:pt>
                <c:pt idx="16">
                  <c:v>60</c:v>
                </c:pt>
                <c:pt idx="17">
                  <c:v>65</c:v>
                </c:pt>
                <c:pt idx="18">
                  <c:v>70</c:v>
                </c:pt>
                <c:pt idx="19">
                  <c:v>75</c:v>
                </c:pt>
                <c:pt idx="20">
                  <c:v>80</c:v>
                </c:pt>
                <c:pt idx="21">
                  <c:v>85</c:v>
                </c:pt>
                <c:pt idx="22">
                  <c:v>90</c:v>
                </c:pt>
                <c:pt idx="23">
                  <c:v>95</c:v>
                </c:pt>
                <c:pt idx="24">
                  <c:v>100</c:v>
                </c:pt>
              </c:numCache>
            </c:numRef>
          </c:xVal>
          <c:yVal>
            <c:numRef>
              <c:f>Лист1!$E$3:$E$27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45</c:v>
                </c:pt>
                <c:pt idx="3">
                  <c:v>0.175</c:v>
                </c:pt>
                <c:pt idx="4">
                  <c:v>0.355</c:v>
                </c:pt>
                <c:pt idx="5">
                  <c:v>0.42</c:v>
                </c:pt>
                <c:pt idx="6">
                  <c:v>0.565</c:v>
                </c:pt>
                <c:pt idx="7">
                  <c:v>0.615</c:v>
                </c:pt>
                <c:pt idx="8">
                  <c:v>1.205</c:v>
                </c:pt>
                <c:pt idx="9">
                  <c:v>1.445</c:v>
                </c:pt>
                <c:pt idx="10">
                  <c:v>1.655</c:v>
                </c:pt>
                <c:pt idx="11">
                  <c:v>1.805</c:v>
                </c:pt>
                <c:pt idx="12">
                  <c:v>1.905</c:v>
                </c:pt>
                <c:pt idx="13">
                  <c:v>1.95</c:v>
                </c:pt>
                <c:pt idx="14">
                  <c:v>2.02</c:v>
                </c:pt>
                <c:pt idx="15">
                  <c:v>2.035</c:v>
                </c:pt>
                <c:pt idx="16">
                  <c:v>2.04</c:v>
                </c:pt>
                <c:pt idx="17">
                  <c:v>2.04</c:v>
                </c:pt>
                <c:pt idx="18">
                  <c:v>2.045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105</c:v>
                </c:pt>
                <c:pt idx="23">
                  <c:v>2.11</c:v>
                </c:pt>
                <c:pt idx="24">
                  <c:v>2.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"</c:f>
              <c:strCache>
                <c:ptCount val="1"/>
                <c:pt idx="0">
                  <c:v>r=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H$3:$H$27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  <c:pt idx="13">
                  <c:v>45</c:v>
                </c:pt>
                <c:pt idx="14">
                  <c:v>50</c:v>
                </c:pt>
                <c:pt idx="15">
                  <c:v>55</c:v>
                </c:pt>
                <c:pt idx="16">
                  <c:v>60</c:v>
                </c:pt>
                <c:pt idx="17">
                  <c:v>65</c:v>
                </c:pt>
                <c:pt idx="18">
                  <c:v>70</c:v>
                </c:pt>
                <c:pt idx="19">
                  <c:v>75</c:v>
                </c:pt>
                <c:pt idx="20">
                  <c:v>80</c:v>
                </c:pt>
                <c:pt idx="21">
                  <c:v>85</c:v>
                </c:pt>
                <c:pt idx="22">
                  <c:v>90</c:v>
                </c:pt>
                <c:pt idx="23">
                  <c:v>95</c:v>
                </c:pt>
                <c:pt idx="24">
                  <c:v>100</c:v>
                </c:pt>
              </c:numCache>
            </c:numRef>
          </c:xVal>
          <c:yVal>
            <c:numRef>
              <c:f>Лист1!$K$3:$K$27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115</c:v>
                </c:pt>
                <c:pt idx="4">
                  <c:v>0.265</c:v>
                </c:pt>
                <c:pt idx="5">
                  <c:v>0.485</c:v>
                </c:pt>
                <c:pt idx="6">
                  <c:v>0.735</c:v>
                </c:pt>
                <c:pt idx="7">
                  <c:v>0.975</c:v>
                </c:pt>
                <c:pt idx="8">
                  <c:v>1.635</c:v>
                </c:pt>
                <c:pt idx="9">
                  <c:v>1.75</c:v>
                </c:pt>
                <c:pt idx="10">
                  <c:v>2.22</c:v>
                </c:pt>
                <c:pt idx="11">
                  <c:v>2.54</c:v>
                </c:pt>
                <c:pt idx="12">
                  <c:v>2.64</c:v>
                </c:pt>
                <c:pt idx="13">
                  <c:v>2.785</c:v>
                </c:pt>
                <c:pt idx="14">
                  <c:v>2.835</c:v>
                </c:pt>
                <c:pt idx="15">
                  <c:v>2.875</c:v>
                </c:pt>
                <c:pt idx="16">
                  <c:v>2.895</c:v>
                </c:pt>
                <c:pt idx="17">
                  <c:v>2.88</c:v>
                </c:pt>
                <c:pt idx="18">
                  <c:v>2.91</c:v>
                </c:pt>
                <c:pt idx="19">
                  <c:v>2.91</c:v>
                </c:pt>
                <c:pt idx="20">
                  <c:v>2.93</c:v>
                </c:pt>
                <c:pt idx="21">
                  <c:v>2.935</c:v>
                </c:pt>
                <c:pt idx="22">
                  <c:v>2.935</c:v>
                </c:pt>
                <c:pt idx="23">
                  <c:v>2.94</c:v>
                </c:pt>
                <c:pt idx="24">
                  <c:v>2.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30"</c:f>
              <c:strCache>
                <c:ptCount val="1"/>
                <c:pt idx="0">
                  <c:v>r=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N$3:$N$27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  <c:pt idx="13">
                  <c:v>45</c:v>
                </c:pt>
                <c:pt idx="14">
                  <c:v>50</c:v>
                </c:pt>
                <c:pt idx="15">
                  <c:v>55</c:v>
                </c:pt>
                <c:pt idx="16">
                  <c:v>60</c:v>
                </c:pt>
                <c:pt idx="17">
                  <c:v>65</c:v>
                </c:pt>
                <c:pt idx="18">
                  <c:v>70</c:v>
                </c:pt>
                <c:pt idx="19">
                  <c:v>75</c:v>
                </c:pt>
                <c:pt idx="20">
                  <c:v>80</c:v>
                </c:pt>
                <c:pt idx="21">
                  <c:v>85</c:v>
                </c:pt>
                <c:pt idx="22">
                  <c:v>90</c:v>
                </c:pt>
                <c:pt idx="23">
                  <c:v>95</c:v>
                </c:pt>
                <c:pt idx="24">
                  <c:v>100</c:v>
                </c:pt>
              </c:numCache>
            </c:numRef>
          </c:xVal>
          <c:yVal>
            <c:numRef>
              <c:f>Лист1!$Q$3:$Q$27</c:f>
              <c:numCache>
                <c:formatCode>General</c:formatCode>
                <c:ptCount val="25"/>
                <c:pt idx="0">
                  <c:v>0.005</c:v>
                </c:pt>
                <c:pt idx="1">
                  <c:v>0.015</c:v>
                </c:pt>
                <c:pt idx="2">
                  <c:v>0.03</c:v>
                </c:pt>
                <c:pt idx="3">
                  <c:v>0.155</c:v>
                </c:pt>
                <c:pt idx="4">
                  <c:v>0.25</c:v>
                </c:pt>
                <c:pt idx="5">
                  <c:v>0.46</c:v>
                </c:pt>
                <c:pt idx="6">
                  <c:v>0.605</c:v>
                </c:pt>
                <c:pt idx="7">
                  <c:v>0.815</c:v>
                </c:pt>
                <c:pt idx="8">
                  <c:v>1.21</c:v>
                </c:pt>
                <c:pt idx="9">
                  <c:v>1.475</c:v>
                </c:pt>
                <c:pt idx="10">
                  <c:v>1.62</c:v>
                </c:pt>
                <c:pt idx="11">
                  <c:v>1.835</c:v>
                </c:pt>
                <c:pt idx="12">
                  <c:v>1.965</c:v>
                </c:pt>
                <c:pt idx="13">
                  <c:v>2.015</c:v>
                </c:pt>
                <c:pt idx="14">
                  <c:v>2.035</c:v>
                </c:pt>
                <c:pt idx="15">
                  <c:v>2.095</c:v>
                </c:pt>
                <c:pt idx="16">
                  <c:v>2.11</c:v>
                </c:pt>
                <c:pt idx="17">
                  <c:v>2.115</c:v>
                </c:pt>
                <c:pt idx="18">
                  <c:v>2.115</c:v>
                </c:pt>
                <c:pt idx="19">
                  <c:v>2.115</c:v>
                </c:pt>
                <c:pt idx="20">
                  <c:v>2.13</c:v>
                </c:pt>
                <c:pt idx="21">
                  <c:v>2.13</c:v>
                </c:pt>
                <c:pt idx="22">
                  <c:v>2.145</c:v>
                </c:pt>
                <c:pt idx="23">
                  <c:v>2.14</c:v>
                </c:pt>
                <c:pt idx="24">
                  <c:v>2.14</c:v>
                </c:pt>
              </c:numCache>
            </c:numRef>
          </c:yVal>
          <c:smooth val="1"/>
        </c:ser>
        <c:axId val="60294590"/>
        <c:axId val="74355656"/>
      </c:scatterChart>
      <c:valAx>
        <c:axId val="6029459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5656"/>
        <c:crossesAt val="0"/>
        <c:crossBetween val="midCat"/>
        <c:majorUnit val="10"/>
      </c:valAx>
      <c:valAx>
        <c:axId val="7435565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45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2403826159285"/>
          <c:y val="0.10063089512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25" spc="-1" strike="noStrike">
                <a:solidFill>
                  <a:srgbClr val="000000"/>
                </a:solidFill>
                <a:latin typeface="Arial Cyr"/>
              </a:rPr>
              <a:t>Зависимость фототока насыщения от светового потока</a:t>
            </a:r>
          </a:p>
        </c:rich>
      </c:tx>
      <c:layout>
        <c:manualLayout>
          <c:xMode val="edge"/>
          <c:yMode val="edge"/>
          <c:x val="0.308518005540166"/>
          <c:y val="0.017563883076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2728531856"/>
          <c:y val="0.177541056369285"/>
          <c:w val="0.880843144044321"/>
          <c:h val="0.725128400228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эксперимент"</c:f>
              <c:strCache>
                <c:ptCount val="1"/>
                <c:pt idx="0">
                  <c:v>эксперимент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67:$F$103</c:f>
              <c:numCache>
                <c:formatCode>General</c:formatCode>
                <c:ptCount val="37"/>
                <c:pt idx="0">
                  <c:v>16</c:v>
                </c:pt>
                <c:pt idx="1">
                  <c:v>13.7174211248285</c:v>
                </c:pt>
                <c:pt idx="2">
                  <c:v>11.8906064209275</c:v>
                </c:pt>
                <c:pt idx="3">
                  <c:v>10.4058272632674</c:v>
                </c:pt>
                <c:pt idx="4">
                  <c:v>9.18273645546373</c:v>
                </c:pt>
                <c:pt idx="5">
                  <c:v>8.16326530612245</c:v>
                </c:pt>
                <c:pt idx="6">
                  <c:v>7.30460189919649</c:v>
                </c:pt>
                <c:pt idx="7">
                  <c:v>6.57462195923734</c:v>
                </c:pt>
                <c:pt idx="8">
                  <c:v>5.94883997620464</c:v>
                </c:pt>
                <c:pt idx="9">
                  <c:v>5.40832882639265</c:v>
                </c:pt>
                <c:pt idx="10">
                  <c:v>4.93827160493827</c:v>
                </c:pt>
                <c:pt idx="11">
                  <c:v>4.52693526482571</c:v>
                </c:pt>
                <c:pt idx="12">
                  <c:v>4.1649312786339</c:v>
                </c:pt>
                <c:pt idx="13">
                  <c:v>3.84467512495194</c:v>
                </c:pt>
                <c:pt idx="14">
                  <c:v>3.55998576005696</c:v>
                </c:pt>
                <c:pt idx="15">
                  <c:v>3.30578512396694</c:v>
                </c:pt>
                <c:pt idx="16">
                  <c:v>3.07787011388119</c:v>
                </c:pt>
                <c:pt idx="17">
                  <c:v>2.87273771904625</c:v>
                </c:pt>
                <c:pt idx="18">
                  <c:v>2.68744961031981</c:v>
                </c:pt>
                <c:pt idx="19">
                  <c:v>2.51952632905014</c:v>
                </c:pt>
                <c:pt idx="20">
                  <c:v>2.36686390532544</c:v>
                </c:pt>
                <c:pt idx="21">
                  <c:v>2.22766763198931</c:v>
                </c:pt>
                <c:pt idx="22">
                  <c:v>2.10039907582441</c:v>
                </c:pt>
                <c:pt idx="23">
                  <c:v>1.98373338623289</c:v>
                </c:pt>
                <c:pt idx="24">
                  <c:v>1.87652467629949</c:v>
                </c:pt>
                <c:pt idx="25">
                  <c:v>1.77777777777778</c:v>
                </c:pt>
                <c:pt idx="26">
                  <c:v>1.68662506324844</c:v>
                </c:pt>
                <c:pt idx="27">
                  <c:v>1.60230732254446</c:v>
                </c:pt>
                <c:pt idx="28">
                  <c:v>1.52415790275873</c:v>
                </c:pt>
                <c:pt idx="29">
                  <c:v>1.45158949049209</c:v>
                </c:pt>
                <c:pt idx="30">
                  <c:v>1.3840830449827</c:v>
                </c:pt>
                <c:pt idx="31">
                  <c:v>1.32117849121416</c:v>
                </c:pt>
                <c:pt idx="32">
                  <c:v>1.26246686024492</c:v>
                </c:pt>
                <c:pt idx="33">
                  <c:v>1.20758362516604</c:v>
                </c:pt>
                <c:pt idx="34">
                  <c:v>1.15620302925194</c:v>
                </c:pt>
                <c:pt idx="35">
                  <c:v>1.10803324099723</c:v>
                </c:pt>
                <c:pt idx="36">
                  <c:v>1.06281220108407</c:v>
                </c:pt>
              </c:numCache>
            </c:numRef>
          </c:xVal>
          <c:yVal>
            <c:numRef>
              <c:f>Лист1!$D$67:$D$103</c:f>
              <c:numCache>
                <c:formatCode>General</c:formatCode>
                <c:ptCount val="37"/>
                <c:pt idx="0">
                  <c:v>2.425</c:v>
                </c:pt>
                <c:pt idx="1">
                  <c:v>2.04</c:v>
                </c:pt>
                <c:pt idx="2">
                  <c:v>1.985</c:v>
                </c:pt>
                <c:pt idx="3">
                  <c:v>1.845</c:v>
                </c:pt>
                <c:pt idx="4">
                  <c:v>1.705</c:v>
                </c:pt>
                <c:pt idx="5">
                  <c:v>1.595</c:v>
                </c:pt>
                <c:pt idx="6">
                  <c:v>1.475</c:v>
                </c:pt>
                <c:pt idx="7">
                  <c:v>1.38</c:v>
                </c:pt>
                <c:pt idx="8">
                  <c:v>1.285</c:v>
                </c:pt>
                <c:pt idx="9">
                  <c:v>1.165</c:v>
                </c:pt>
                <c:pt idx="10">
                  <c:v>1.035</c:v>
                </c:pt>
                <c:pt idx="11">
                  <c:v>0.88</c:v>
                </c:pt>
                <c:pt idx="12">
                  <c:v>0.805</c:v>
                </c:pt>
                <c:pt idx="13">
                  <c:v>0.76</c:v>
                </c:pt>
                <c:pt idx="14">
                  <c:v>0.715</c:v>
                </c:pt>
                <c:pt idx="15">
                  <c:v>0.635</c:v>
                </c:pt>
                <c:pt idx="16">
                  <c:v>0.705</c:v>
                </c:pt>
                <c:pt idx="17">
                  <c:v>0.625</c:v>
                </c:pt>
                <c:pt idx="18">
                  <c:v>0.615</c:v>
                </c:pt>
                <c:pt idx="19">
                  <c:v>0.555</c:v>
                </c:pt>
                <c:pt idx="20">
                  <c:v>0.535</c:v>
                </c:pt>
                <c:pt idx="21">
                  <c:v>0.505</c:v>
                </c:pt>
                <c:pt idx="22">
                  <c:v>0.48</c:v>
                </c:pt>
                <c:pt idx="23">
                  <c:v>0.46</c:v>
                </c:pt>
                <c:pt idx="24">
                  <c:v>0.425</c:v>
                </c:pt>
                <c:pt idx="25">
                  <c:v>0.425</c:v>
                </c:pt>
                <c:pt idx="26">
                  <c:v>0.41</c:v>
                </c:pt>
                <c:pt idx="27">
                  <c:v>0.385</c:v>
                </c:pt>
                <c:pt idx="28">
                  <c:v>0.365</c:v>
                </c:pt>
                <c:pt idx="29">
                  <c:v>0.33</c:v>
                </c:pt>
                <c:pt idx="30">
                  <c:v>0.315</c:v>
                </c:pt>
                <c:pt idx="31">
                  <c:v>0.3</c:v>
                </c:pt>
                <c:pt idx="32">
                  <c:v>0.305</c:v>
                </c:pt>
                <c:pt idx="33">
                  <c:v>0.295</c:v>
                </c:pt>
                <c:pt idx="34">
                  <c:v>0.28</c:v>
                </c:pt>
                <c:pt idx="35">
                  <c:v>0.275</c:v>
                </c:pt>
                <c:pt idx="36">
                  <c:v>0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теория"</c:f>
              <c:strCache>
                <c:ptCount val="1"/>
                <c:pt idx="0">
                  <c:v>теория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67:$F$103</c:f>
              <c:numCache>
                <c:formatCode>General</c:formatCode>
                <c:ptCount val="37"/>
                <c:pt idx="0">
                  <c:v>16</c:v>
                </c:pt>
                <c:pt idx="1">
                  <c:v>13.7174211248285</c:v>
                </c:pt>
                <c:pt idx="2">
                  <c:v>11.8906064209275</c:v>
                </c:pt>
                <c:pt idx="3">
                  <c:v>10.4058272632674</c:v>
                </c:pt>
                <c:pt idx="4">
                  <c:v>9.18273645546373</c:v>
                </c:pt>
                <c:pt idx="5">
                  <c:v>8.16326530612245</c:v>
                </c:pt>
                <c:pt idx="6">
                  <c:v>7.30460189919649</c:v>
                </c:pt>
                <c:pt idx="7">
                  <c:v>6.57462195923734</c:v>
                </c:pt>
                <c:pt idx="8">
                  <c:v>5.94883997620464</c:v>
                </c:pt>
                <c:pt idx="9">
                  <c:v>5.40832882639265</c:v>
                </c:pt>
                <c:pt idx="10">
                  <c:v>4.93827160493827</c:v>
                </c:pt>
                <c:pt idx="11">
                  <c:v>4.52693526482571</c:v>
                </c:pt>
                <c:pt idx="12">
                  <c:v>4.1649312786339</c:v>
                </c:pt>
                <c:pt idx="13">
                  <c:v>3.84467512495194</c:v>
                </c:pt>
                <c:pt idx="14">
                  <c:v>3.55998576005696</c:v>
                </c:pt>
                <c:pt idx="15">
                  <c:v>3.30578512396694</c:v>
                </c:pt>
                <c:pt idx="16">
                  <c:v>3.07787011388119</c:v>
                </c:pt>
                <c:pt idx="17">
                  <c:v>2.87273771904625</c:v>
                </c:pt>
                <c:pt idx="18">
                  <c:v>2.68744961031981</c:v>
                </c:pt>
                <c:pt idx="19">
                  <c:v>2.51952632905014</c:v>
                </c:pt>
                <c:pt idx="20">
                  <c:v>2.36686390532544</c:v>
                </c:pt>
                <c:pt idx="21">
                  <c:v>2.22766763198931</c:v>
                </c:pt>
                <c:pt idx="22">
                  <c:v>2.10039907582441</c:v>
                </c:pt>
                <c:pt idx="23">
                  <c:v>1.98373338623289</c:v>
                </c:pt>
                <c:pt idx="24">
                  <c:v>1.87652467629949</c:v>
                </c:pt>
                <c:pt idx="25">
                  <c:v>1.77777777777778</c:v>
                </c:pt>
                <c:pt idx="26">
                  <c:v>1.68662506324844</c:v>
                </c:pt>
                <c:pt idx="27">
                  <c:v>1.60230732254446</c:v>
                </c:pt>
                <c:pt idx="28">
                  <c:v>1.52415790275873</c:v>
                </c:pt>
                <c:pt idx="29">
                  <c:v>1.45158949049209</c:v>
                </c:pt>
                <c:pt idx="30">
                  <c:v>1.3840830449827</c:v>
                </c:pt>
                <c:pt idx="31">
                  <c:v>1.32117849121416</c:v>
                </c:pt>
                <c:pt idx="32">
                  <c:v>1.26246686024492</c:v>
                </c:pt>
                <c:pt idx="33">
                  <c:v>1.20758362516604</c:v>
                </c:pt>
                <c:pt idx="34">
                  <c:v>1.15620302925194</c:v>
                </c:pt>
                <c:pt idx="35">
                  <c:v>1.10803324099723</c:v>
                </c:pt>
                <c:pt idx="36">
                  <c:v>1.06281220108407</c:v>
                </c:pt>
              </c:numCache>
            </c:numRef>
          </c:xVal>
          <c:yVal>
            <c:numRef>
              <c:f>Лист1!$E$67:$E$103</c:f>
              <c:numCache>
                <c:formatCode>General</c:formatCode>
                <c:ptCount val="37"/>
                <c:pt idx="0">
                  <c:v>3.168</c:v>
                </c:pt>
                <c:pt idx="1">
                  <c:v>2.71604938271605</c:v>
                </c:pt>
                <c:pt idx="2">
                  <c:v>2.35434007134364</c:v>
                </c:pt>
                <c:pt idx="3">
                  <c:v>2.06035379812695</c:v>
                </c:pt>
                <c:pt idx="4">
                  <c:v>1.81818181818182</c:v>
                </c:pt>
                <c:pt idx="5">
                  <c:v>1.61632653061225</c:v>
                </c:pt>
                <c:pt idx="6">
                  <c:v>1.44631117604091</c:v>
                </c:pt>
                <c:pt idx="7">
                  <c:v>1.30177514792899</c:v>
                </c:pt>
                <c:pt idx="8">
                  <c:v>1.17787031528852</c:v>
                </c:pt>
                <c:pt idx="9">
                  <c:v>1.07084910762574</c:v>
                </c:pt>
                <c:pt idx="10">
                  <c:v>0.977777777777778</c:v>
                </c:pt>
                <c:pt idx="11">
                  <c:v>0.896333182435491</c:v>
                </c:pt>
                <c:pt idx="12">
                  <c:v>0.824656393169513</c:v>
                </c:pt>
                <c:pt idx="13">
                  <c:v>0.761245674740484</c:v>
                </c:pt>
                <c:pt idx="14">
                  <c:v>0.704877180491278</c:v>
                </c:pt>
                <c:pt idx="15">
                  <c:v>0.654545454545454</c:v>
                </c:pt>
                <c:pt idx="16">
                  <c:v>0.609418282548477</c:v>
                </c:pt>
                <c:pt idx="17">
                  <c:v>0.568802068371158</c:v>
                </c:pt>
                <c:pt idx="18">
                  <c:v>0.532115022843322</c:v>
                </c:pt>
                <c:pt idx="19">
                  <c:v>0.498866213151927</c:v>
                </c:pt>
                <c:pt idx="20">
                  <c:v>0.468639053254438</c:v>
                </c:pt>
                <c:pt idx="21">
                  <c:v>0.441078191133883</c:v>
                </c:pt>
                <c:pt idx="22">
                  <c:v>0.415879017013233</c:v>
                </c:pt>
                <c:pt idx="23">
                  <c:v>0.392779210474112</c:v>
                </c:pt>
                <c:pt idx="24">
                  <c:v>0.3715518859073</c:v>
                </c:pt>
                <c:pt idx="25">
                  <c:v>0.352</c:v>
                </c:pt>
                <c:pt idx="26">
                  <c:v>0.333951762523191</c:v>
                </c:pt>
                <c:pt idx="27">
                  <c:v>0.317256849863804</c:v>
                </c:pt>
                <c:pt idx="28">
                  <c:v>0.301783264746228</c:v>
                </c:pt>
                <c:pt idx="29">
                  <c:v>0.287414719117434</c:v>
                </c:pt>
                <c:pt idx="30">
                  <c:v>0.274048442906574</c:v>
                </c:pt>
                <c:pt idx="31">
                  <c:v>0.261593341260404</c:v>
                </c:pt>
                <c:pt idx="32">
                  <c:v>0.249968438328494</c:v>
                </c:pt>
                <c:pt idx="33">
                  <c:v>0.239101557782876</c:v>
                </c:pt>
                <c:pt idx="34">
                  <c:v>0.228928199791883</c:v>
                </c:pt>
                <c:pt idx="35">
                  <c:v>0.219390581717452</c:v>
                </c:pt>
                <c:pt idx="36">
                  <c:v>0.210436815814646</c:v>
                </c:pt>
              </c:numCache>
            </c:numRef>
          </c:yVal>
          <c:smooth val="1"/>
        </c:ser>
        <c:axId val="36050038"/>
        <c:axId val="66131136"/>
      </c:scatterChart>
      <c:valAx>
        <c:axId val="3605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1/r*r , 1/м*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1136"/>
        <c:crossesAt val="0"/>
        <c:crossBetween val="midCat"/>
      </c:valAx>
      <c:valAx>
        <c:axId val="661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фототок насыщения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0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772853185596"/>
          <c:y val="0.0618223321285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3</xdr:col>
      <xdr:colOff>359640</xdr:colOff>
      <xdr:row>63</xdr:row>
      <xdr:rowOff>86040</xdr:rowOff>
    </xdr:to>
    <xdr:graphicFrame>
      <xdr:nvGraphicFramePr>
        <xdr:cNvPr id="0" name="Chart 1"/>
        <xdr:cNvGraphicFramePr/>
      </xdr:nvGraphicFramePr>
      <xdr:xfrm>
        <a:off x="0" y="4524480"/>
        <a:ext cx="86558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9600</xdr:colOff>
      <xdr:row>67</xdr:row>
      <xdr:rowOff>152280</xdr:rowOff>
    </xdr:from>
    <xdr:to>
      <xdr:col>19</xdr:col>
      <xdr:colOff>150480</xdr:colOff>
      <xdr:row>102</xdr:row>
      <xdr:rowOff>162000</xdr:rowOff>
    </xdr:to>
    <xdr:graphicFrame>
      <xdr:nvGraphicFramePr>
        <xdr:cNvPr id="1" name="Chart 3"/>
        <xdr:cNvGraphicFramePr/>
      </xdr:nvGraphicFramePr>
      <xdr:xfrm>
        <a:off x="3958560" y="11001240"/>
        <a:ext cx="83170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D82" colorId="64" zoomScale="100" zoomScaleNormal="100" zoomScalePageLayoutView="100" workbookViewId="0">
      <selection pane="topLeft" activeCell="G105" activeCellId="0" sqref="G105:S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  <c r="M1" s="1" t="s">
        <v>2</v>
      </c>
      <c r="N1" s="1"/>
      <c r="O1" s="1"/>
      <c r="P1" s="1"/>
      <c r="Q1" s="1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3"/>
      <c r="G2" s="2" t="s">
        <v>3</v>
      </c>
      <c r="H2" s="2" t="s">
        <v>4</v>
      </c>
      <c r="I2" s="2" t="s">
        <v>5</v>
      </c>
      <c r="J2" s="2" t="s">
        <v>6</v>
      </c>
      <c r="K2" s="2" t="s">
        <v>7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7</v>
      </c>
    </row>
    <row r="3" customFormat="false" ht="12.75" hidden="false" customHeight="false" outlineLevel="0" collapsed="false">
      <c r="A3" s="4" t="n">
        <v>1</v>
      </c>
      <c r="B3" s="4" t="n">
        <v>0</v>
      </c>
      <c r="C3" s="4" t="n">
        <v>0</v>
      </c>
      <c r="D3" s="4" t="n">
        <v>0</v>
      </c>
      <c r="E3" s="4" t="n">
        <f aca="false">AVERAGE(C3,D3)</f>
        <v>0</v>
      </c>
      <c r="G3" s="4" t="n">
        <v>1</v>
      </c>
      <c r="H3" s="4" t="n">
        <v>0</v>
      </c>
      <c r="I3" s="4" t="n">
        <v>0</v>
      </c>
      <c r="J3" s="4" t="n">
        <v>0</v>
      </c>
      <c r="K3" s="4" t="n">
        <f aca="false">AVERAGE(I3,J3)</f>
        <v>0</v>
      </c>
      <c r="M3" s="4" t="n">
        <v>1</v>
      </c>
      <c r="N3" s="4" t="n">
        <v>0</v>
      </c>
      <c r="O3" s="4" t="n">
        <v>0</v>
      </c>
      <c r="P3" s="4" t="n">
        <v>0.01</v>
      </c>
      <c r="Q3" s="4" t="n">
        <f aca="false">AVERAGE(O3,P3)</f>
        <v>0.005</v>
      </c>
    </row>
    <row r="4" customFormat="false" ht="12.75" hidden="false" customHeight="false" outlineLevel="0" collapsed="false">
      <c r="A4" s="4" t="n">
        <v>2</v>
      </c>
      <c r="B4" s="4" t="n">
        <v>2</v>
      </c>
      <c r="C4" s="4" t="n">
        <v>0.01</v>
      </c>
      <c r="D4" s="4" t="n">
        <v>0.01</v>
      </c>
      <c r="E4" s="4" t="n">
        <f aca="false">AVERAGE(C4,D4)</f>
        <v>0.01</v>
      </c>
      <c r="G4" s="4" t="n">
        <v>2</v>
      </c>
      <c r="H4" s="4" t="n">
        <v>2</v>
      </c>
      <c r="I4" s="4" t="n">
        <v>0.01</v>
      </c>
      <c r="J4" s="4" t="n">
        <v>0.01</v>
      </c>
      <c r="K4" s="4" t="n">
        <f aca="false">AVERAGE(I4,J4)</f>
        <v>0.01</v>
      </c>
      <c r="M4" s="4" t="n">
        <v>2</v>
      </c>
      <c r="N4" s="4" t="n">
        <v>2</v>
      </c>
      <c r="O4" s="4" t="n">
        <v>0.01</v>
      </c>
      <c r="P4" s="4" t="n">
        <v>0.02</v>
      </c>
      <c r="Q4" s="4" t="n">
        <f aca="false">AVERAGE(O4,P4)</f>
        <v>0.015</v>
      </c>
    </row>
    <row r="5" customFormat="false" ht="12.75" hidden="false" customHeight="false" outlineLevel="0" collapsed="false">
      <c r="A5" s="4" t="n">
        <v>3</v>
      </c>
      <c r="B5" s="4" t="n">
        <v>4</v>
      </c>
      <c r="C5" s="4" t="n">
        <v>0.04</v>
      </c>
      <c r="D5" s="4" t="n">
        <v>0.05</v>
      </c>
      <c r="E5" s="4" t="n">
        <f aca="false">AVERAGE(C5,D5)</f>
        <v>0.045</v>
      </c>
      <c r="G5" s="4" t="n">
        <v>3</v>
      </c>
      <c r="H5" s="4" t="n">
        <v>4</v>
      </c>
      <c r="I5" s="4" t="n">
        <v>0.02</v>
      </c>
      <c r="J5" s="4" t="n">
        <v>0.02</v>
      </c>
      <c r="K5" s="4" t="n">
        <f aca="false">AVERAGE(I5,J5)</f>
        <v>0.02</v>
      </c>
      <c r="M5" s="4" t="n">
        <v>3</v>
      </c>
      <c r="N5" s="4" t="n">
        <v>4</v>
      </c>
      <c r="O5" s="4" t="n">
        <v>0.03</v>
      </c>
      <c r="P5" s="4" t="n">
        <v>0.03</v>
      </c>
      <c r="Q5" s="4" t="n">
        <f aca="false">AVERAGE(O5,P5)</f>
        <v>0.03</v>
      </c>
    </row>
    <row r="6" customFormat="false" ht="12.75" hidden="false" customHeight="false" outlineLevel="0" collapsed="false">
      <c r="A6" s="4" t="n">
        <v>4</v>
      </c>
      <c r="B6" s="4" t="n">
        <v>6</v>
      </c>
      <c r="C6" s="4" t="n">
        <v>0.17</v>
      </c>
      <c r="D6" s="4" t="n">
        <v>0.18</v>
      </c>
      <c r="E6" s="4" t="n">
        <f aca="false">AVERAGE(C6,D6)</f>
        <v>0.175</v>
      </c>
      <c r="G6" s="4" t="n">
        <v>4</v>
      </c>
      <c r="H6" s="4" t="n">
        <v>6</v>
      </c>
      <c r="I6" s="4" t="n">
        <v>0.11</v>
      </c>
      <c r="J6" s="4" t="n">
        <v>0.12</v>
      </c>
      <c r="K6" s="4" t="n">
        <f aca="false">AVERAGE(I6,J6)</f>
        <v>0.115</v>
      </c>
      <c r="M6" s="4" t="n">
        <v>4</v>
      </c>
      <c r="N6" s="4" t="n">
        <v>6</v>
      </c>
      <c r="O6" s="4" t="n">
        <v>0.15</v>
      </c>
      <c r="P6" s="4" t="n">
        <v>0.16</v>
      </c>
      <c r="Q6" s="4" t="n">
        <f aca="false">AVERAGE(O6,P6)</f>
        <v>0.155</v>
      </c>
    </row>
    <row r="7" customFormat="false" ht="12.75" hidden="false" customHeight="false" outlineLevel="0" collapsed="false">
      <c r="A7" s="4" t="n">
        <v>5</v>
      </c>
      <c r="B7" s="4" t="n">
        <v>8</v>
      </c>
      <c r="C7" s="4" t="n">
        <v>0.35</v>
      </c>
      <c r="D7" s="4" t="n">
        <v>0.36</v>
      </c>
      <c r="E7" s="4" t="n">
        <f aca="false">AVERAGE(C7,D7)</f>
        <v>0.355</v>
      </c>
      <c r="G7" s="4" t="n">
        <v>5</v>
      </c>
      <c r="H7" s="4" t="n">
        <v>8</v>
      </c>
      <c r="I7" s="4" t="n">
        <v>0.26</v>
      </c>
      <c r="J7" s="4" t="n">
        <v>0.27</v>
      </c>
      <c r="K7" s="4" t="n">
        <f aca="false">AVERAGE(I7,J7)</f>
        <v>0.265</v>
      </c>
      <c r="M7" s="4" t="n">
        <v>5</v>
      </c>
      <c r="N7" s="4" t="n">
        <v>8</v>
      </c>
      <c r="O7" s="4" t="n">
        <v>0.24</v>
      </c>
      <c r="P7" s="4" t="n">
        <v>0.26</v>
      </c>
      <c r="Q7" s="4" t="n">
        <f aca="false">AVERAGE(O7,P7)</f>
        <v>0.25</v>
      </c>
    </row>
    <row r="8" customFormat="false" ht="12.75" hidden="false" customHeight="false" outlineLevel="0" collapsed="false">
      <c r="A8" s="4" t="n">
        <v>6</v>
      </c>
      <c r="B8" s="4" t="n">
        <v>10</v>
      </c>
      <c r="C8" s="4" t="n">
        <v>0.42</v>
      </c>
      <c r="D8" s="4" t="n">
        <v>0.42</v>
      </c>
      <c r="E8" s="4" t="n">
        <f aca="false">AVERAGE(C8,D8)</f>
        <v>0.42</v>
      </c>
      <c r="G8" s="4" t="n">
        <v>6</v>
      </c>
      <c r="H8" s="4" t="n">
        <v>10</v>
      </c>
      <c r="I8" s="4" t="n">
        <v>0.49</v>
      </c>
      <c r="J8" s="4" t="n">
        <v>0.48</v>
      </c>
      <c r="K8" s="4" t="n">
        <f aca="false">AVERAGE(I8,J8)</f>
        <v>0.485</v>
      </c>
      <c r="M8" s="4" t="n">
        <v>6</v>
      </c>
      <c r="N8" s="4" t="n">
        <v>10</v>
      </c>
      <c r="O8" s="4" t="n">
        <v>0.45</v>
      </c>
      <c r="P8" s="4" t="n">
        <v>0.47</v>
      </c>
      <c r="Q8" s="4" t="n">
        <f aca="false">AVERAGE(O8,P8)</f>
        <v>0.46</v>
      </c>
    </row>
    <row r="9" customFormat="false" ht="12.75" hidden="false" customHeight="false" outlineLevel="0" collapsed="false">
      <c r="A9" s="4" t="n">
        <v>7</v>
      </c>
      <c r="B9" s="4" t="n">
        <v>12</v>
      </c>
      <c r="C9" s="4" t="n">
        <v>0.56</v>
      </c>
      <c r="D9" s="4" t="n">
        <v>0.57</v>
      </c>
      <c r="E9" s="4" t="n">
        <f aca="false">AVERAGE(C9,D9)</f>
        <v>0.565</v>
      </c>
      <c r="G9" s="4" t="n">
        <v>7</v>
      </c>
      <c r="H9" s="4" t="n">
        <v>12</v>
      </c>
      <c r="I9" s="4" t="n">
        <v>0.73</v>
      </c>
      <c r="J9" s="4" t="n">
        <v>0.74</v>
      </c>
      <c r="K9" s="4" t="n">
        <f aca="false">AVERAGE(I9,J9)</f>
        <v>0.735</v>
      </c>
      <c r="M9" s="4" t="n">
        <v>7</v>
      </c>
      <c r="N9" s="4" t="n">
        <v>12</v>
      </c>
      <c r="O9" s="4" t="n">
        <v>0.6</v>
      </c>
      <c r="P9" s="4" t="n">
        <v>0.61</v>
      </c>
      <c r="Q9" s="4" t="n">
        <f aca="false">AVERAGE(O9,P9)</f>
        <v>0.605</v>
      </c>
    </row>
    <row r="10" customFormat="false" ht="12.75" hidden="false" customHeight="false" outlineLevel="0" collapsed="false">
      <c r="A10" s="4" t="n">
        <v>8</v>
      </c>
      <c r="B10" s="4" t="n">
        <v>14</v>
      </c>
      <c r="C10" s="4" t="n">
        <v>0.61</v>
      </c>
      <c r="D10" s="4" t="n">
        <v>0.62</v>
      </c>
      <c r="E10" s="4" t="n">
        <f aca="false">AVERAGE(C10,D10)</f>
        <v>0.615</v>
      </c>
      <c r="G10" s="4" t="n">
        <v>8</v>
      </c>
      <c r="H10" s="4" t="n">
        <v>14</v>
      </c>
      <c r="I10" s="4" t="n">
        <v>0.98</v>
      </c>
      <c r="J10" s="4" t="n">
        <v>0.97</v>
      </c>
      <c r="K10" s="4" t="n">
        <f aca="false">AVERAGE(I10,J10)</f>
        <v>0.975</v>
      </c>
      <c r="M10" s="4" t="n">
        <v>8</v>
      </c>
      <c r="N10" s="4" t="n">
        <v>14</v>
      </c>
      <c r="O10" s="4" t="n">
        <v>0.81</v>
      </c>
      <c r="P10" s="4" t="n">
        <v>0.82</v>
      </c>
      <c r="Q10" s="4" t="n">
        <f aca="false">AVERAGE(O10,P10)</f>
        <v>0.815</v>
      </c>
    </row>
    <row r="11" customFormat="false" ht="12.75" hidden="false" customHeight="false" outlineLevel="0" collapsed="false">
      <c r="A11" s="4" t="n">
        <v>9</v>
      </c>
      <c r="B11" s="4" t="n">
        <v>20</v>
      </c>
      <c r="C11" s="4" t="n">
        <v>1.21</v>
      </c>
      <c r="D11" s="4" t="n">
        <v>1.2</v>
      </c>
      <c r="E11" s="4" t="n">
        <f aca="false">AVERAGE(C11,D11)</f>
        <v>1.205</v>
      </c>
      <c r="G11" s="4" t="n">
        <v>9</v>
      </c>
      <c r="H11" s="4" t="n">
        <v>20</v>
      </c>
      <c r="I11" s="4" t="n">
        <v>1.64</v>
      </c>
      <c r="J11" s="4" t="n">
        <v>1.63</v>
      </c>
      <c r="K11" s="4" t="n">
        <f aca="false">AVERAGE(I11,J11)</f>
        <v>1.635</v>
      </c>
      <c r="M11" s="4" t="n">
        <v>9</v>
      </c>
      <c r="N11" s="4" t="n">
        <v>20</v>
      </c>
      <c r="O11" s="4" t="n">
        <v>1.2</v>
      </c>
      <c r="P11" s="4" t="n">
        <v>1.22</v>
      </c>
      <c r="Q11" s="4" t="n">
        <f aca="false">AVERAGE(O11,P11)</f>
        <v>1.21</v>
      </c>
    </row>
    <row r="12" customFormat="false" ht="12.75" hidden="false" customHeight="false" outlineLevel="0" collapsed="false">
      <c r="A12" s="4" t="n">
        <v>10</v>
      </c>
      <c r="B12" s="4" t="n">
        <v>25</v>
      </c>
      <c r="C12" s="4" t="n">
        <v>1.44</v>
      </c>
      <c r="D12" s="4" t="n">
        <v>1.45</v>
      </c>
      <c r="E12" s="4" t="n">
        <f aca="false">AVERAGE(C12,D12)</f>
        <v>1.445</v>
      </c>
      <c r="G12" s="4" t="n">
        <v>10</v>
      </c>
      <c r="H12" s="4" t="n">
        <v>25</v>
      </c>
      <c r="I12" s="4" t="n">
        <v>1.75</v>
      </c>
      <c r="J12" s="4" t="n">
        <v>1.75</v>
      </c>
      <c r="K12" s="4" t="n">
        <f aca="false">AVERAGE(I12,J12)</f>
        <v>1.75</v>
      </c>
      <c r="M12" s="4" t="n">
        <v>10</v>
      </c>
      <c r="N12" s="4" t="n">
        <v>25</v>
      </c>
      <c r="O12" s="4" t="n">
        <v>1.47</v>
      </c>
      <c r="P12" s="4" t="n">
        <v>1.48</v>
      </c>
      <c r="Q12" s="4" t="n">
        <f aca="false">AVERAGE(O12,P12)</f>
        <v>1.475</v>
      </c>
    </row>
    <row r="13" customFormat="false" ht="12.75" hidden="false" customHeight="false" outlineLevel="0" collapsed="false">
      <c r="A13" s="4" t="n">
        <v>11</v>
      </c>
      <c r="B13" s="4" t="n">
        <v>30</v>
      </c>
      <c r="C13" s="4" t="n">
        <v>1.65</v>
      </c>
      <c r="D13" s="4" t="n">
        <v>1.66</v>
      </c>
      <c r="E13" s="4" t="n">
        <f aca="false">AVERAGE(C13,D13)</f>
        <v>1.655</v>
      </c>
      <c r="G13" s="4" t="n">
        <v>11</v>
      </c>
      <c r="H13" s="4" t="n">
        <v>30</v>
      </c>
      <c r="I13" s="4" t="n">
        <v>2.21</v>
      </c>
      <c r="J13" s="4" t="n">
        <v>2.23</v>
      </c>
      <c r="K13" s="4" t="n">
        <f aca="false">AVERAGE(I13,J13)</f>
        <v>2.22</v>
      </c>
      <c r="M13" s="4" t="n">
        <v>11</v>
      </c>
      <c r="N13" s="4" t="n">
        <v>30</v>
      </c>
      <c r="O13" s="4" t="n">
        <v>1.62</v>
      </c>
      <c r="P13" s="4" t="n">
        <v>1.62</v>
      </c>
      <c r="Q13" s="4" t="n">
        <f aca="false">AVERAGE(O13,P13)</f>
        <v>1.62</v>
      </c>
    </row>
    <row r="14" customFormat="false" ht="12.75" hidden="false" customHeight="false" outlineLevel="0" collapsed="false">
      <c r="A14" s="4" t="n">
        <v>12</v>
      </c>
      <c r="B14" s="4" t="n">
        <v>35</v>
      </c>
      <c r="C14" s="4" t="n">
        <v>1.81</v>
      </c>
      <c r="D14" s="4" t="n">
        <v>1.8</v>
      </c>
      <c r="E14" s="4" t="n">
        <f aca="false">AVERAGE(C14,D14)</f>
        <v>1.805</v>
      </c>
      <c r="G14" s="4" t="n">
        <v>12</v>
      </c>
      <c r="H14" s="4" t="n">
        <v>35</v>
      </c>
      <c r="I14" s="4" t="n">
        <v>2.54</v>
      </c>
      <c r="J14" s="4" t="n">
        <v>2.54</v>
      </c>
      <c r="K14" s="4" t="n">
        <f aca="false">AVERAGE(I14,J14)</f>
        <v>2.54</v>
      </c>
      <c r="M14" s="4" t="n">
        <v>12</v>
      </c>
      <c r="N14" s="4" t="n">
        <v>35</v>
      </c>
      <c r="O14" s="4" t="n">
        <v>1.83</v>
      </c>
      <c r="P14" s="4" t="n">
        <v>1.84</v>
      </c>
      <c r="Q14" s="4" t="n">
        <f aca="false">AVERAGE(O14,P14)</f>
        <v>1.835</v>
      </c>
    </row>
    <row r="15" customFormat="false" ht="12.75" hidden="false" customHeight="false" outlineLevel="0" collapsed="false">
      <c r="A15" s="4" t="n">
        <v>13</v>
      </c>
      <c r="B15" s="4" t="n">
        <v>40</v>
      </c>
      <c r="C15" s="4" t="n">
        <v>1.91</v>
      </c>
      <c r="D15" s="4" t="n">
        <v>1.9</v>
      </c>
      <c r="E15" s="4" t="n">
        <f aca="false">AVERAGE(C15,D15)</f>
        <v>1.905</v>
      </c>
      <c r="G15" s="4" t="n">
        <v>13</v>
      </c>
      <c r="H15" s="4" t="n">
        <v>40</v>
      </c>
      <c r="I15" s="4" t="n">
        <v>2.64</v>
      </c>
      <c r="J15" s="4" t="n">
        <v>2.64</v>
      </c>
      <c r="K15" s="4" t="n">
        <f aca="false">AVERAGE(I15,J15)</f>
        <v>2.64</v>
      </c>
      <c r="M15" s="4" t="n">
        <v>13</v>
      </c>
      <c r="N15" s="4" t="n">
        <v>40</v>
      </c>
      <c r="O15" s="4" t="n">
        <v>1.97</v>
      </c>
      <c r="P15" s="4" t="n">
        <v>1.96</v>
      </c>
      <c r="Q15" s="4" t="n">
        <f aca="false">AVERAGE(O15,P15)</f>
        <v>1.965</v>
      </c>
    </row>
    <row r="16" customFormat="false" ht="12.75" hidden="false" customHeight="false" outlineLevel="0" collapsed="false">
      <c r="A16" s="4" t="n">
        <v>14</v>
      </c>
      <c r="B16" s="4" t="n">
        <v>45</v>
      </c>
      <c r="C16" s="4" t="n">
        <v>1.95</v>
      </c>
      <c r="D16" s="4" t="n">
        <v>1.95</v>
      </c>
      <c r="E16" s="4" t="n">
        <f aca="false">AVERAGE(C16,D16)</f>
        <v>1.95</v>
      </c>
      <c r="G16" s="4" t="n">
        <v>14</v>
      </c>
      <c r="H16" s="4" t="n">
        <v>45</v>
      </c>
      <c r="I16" s="4" t="n">
        <v>2.78</v>
      </c>
      <c r="J16" s="4" t="n">
        <v>2.79</v>
      </c>
      <c r="K16" s="4" t="n">
        <f aca="false">AVERAGE(I16,J16)</f>
        <v>2.785</v>
      </c>
      <c r="M16" s="4" t="n">
        <v>14</v>
      </c>
      <c r="N16" s="4" t="n">
        <v>45</v>
      </c>
      <c r="O16" s="4" t="n">
        <v>2.01</v>
      </c>
      <c r="P16" s="4" t="n">
        <v>2.02</v>
      </c>
      <c r="Q16" s="4" t="n">
        <f aca="false">AVERAGE(O16,P16)</f>
        <v>2.015</v>
      </c>
    </row>
    <row r="17" customFormat="false" ht="12.75" hidden="false" customHeight="false" outlineLevel="0" collapsed="false">
      <c r="A17" s="4" t="n">
        <v>15</v>
      </c>
      <c r="B17" s="4" t="n">
        <v>50</v>
      </c>
      <c r="C17" s="4" t="n">
        <v>2.02</v>
      </c>
      <c r="D17" s="4" t="n">
        <v>2.02</v>
      </c>
      <c r="E17" s="4" t="n">
        <f aca="false">AVERAGE(C17,D17)</f>
        <v>2.02</v>
      </c>
      <c r="G17" s="4" t="n">
        <v>15</v>
      </c>
      <c r="H17" s="4" t="n">
        <v>50</v>
      </c>
      <c r="I17" s="4" t="n">
        <v>2.84</v>
      </c>
      <c r="J17" s="4" t="n">
        <v>2.83</v>
      </c>
      <c r="K17" s="4" t="n">
        <f aca="false">AVERAGE(I17,J17)</f>
        <v>2.835</v>
      </c>
      <c r="M17" s="4" t="n">
        <v>15</v>
      </c>
      <c r="N17" s="4" t="n">
        <v>50</v>
      </c>
      <c r="O17" s="4" t="n">
        <v>2.03</v>
      </c>
      <c r="P17" s="4" t="n">
        <v>2.04</v>
      </c>
      <c r="Q17" s="4" t="n">
        <f aca="false">AVERAGE(O17,P17)</f>
        <v>2.035</v>
      </c>
    </row>
    <row r="18" customFormat="false" ht="12.75" hidden="false" customHeight="false" outlineLevel="0" collapsed="false">
      <c r="A18" s="4" t="n">
        <v>16</v>
      </c>
      <c r="B18" s="4" t="n">
        <v>55</v>
      </c>
      <c r="C18" s="4" t="n">
        <v>2.03</v>
      </c>
      <c r="D18" s="4" t="n">
        <v>2.04</v>
      </c>
      <c r="E18" s="4" t="n">
        <f aca="false">AVERAGE(C18,D18)</f>
        <v>2.035</v>
      </c>
      <c r="G18" s="4" t="n">
        <v>16</v>
      </c>
      <c r="H18" s="4" t="n">
        <v>55</v>
      </c>
      <c r="I18" s="4" t="n">
        <v>2.88</v>
      </c>
      <c r="J18" s="4" t="n">
        <v>2.87</v>
      </c>
      <c r="K18" s="4" t="n">
        <f aca="false">AVERAGE(I18,J18)</f>
        <v>2.875</v>
      </c>
      <c r="M18" s="4" t="n">
        <v>16</v>
      </c>
      <c r="N18" s="4" t="n">
        <v>55</v>
      </c>
      <c r="O18" s="4" t="n">
        <v>2.1</v>
      </c>
      <c r="P18" s="4" t="n">
        <v>2.09</v>
      </c>
      <c r="Q18" s="4" t="n">
        <f aca="false">AVERAGE(O18,P18)</f>
        <v>2.095</v>
      </c>
    </row>
    <row r="19" customFormat="false" ht="12.75" hidden="false" customHeight="false" outlineLevel="0" collapsed="false">
      <c r="A19" s="4" t="n">
        <v>17</v>
      </c>
      <c r="B19" s="4" t="n">
        <v>60</v>
      </c>
      <c r="C19" s="4" t="n">
        <v>2.04</v>
      </c>
      <c r="D19" s="4" t="n">
        <v>2.04</v>
      </c>
      <c r="E19" s="4" t="n">
        <f aca="false">AVERAGE(C19,D19)</f>
        <v>2.04</v>
      </c>
      <c r="G19" s="4" t="n">
        <v>17</v>
      </c>
      <c r="H19" s="4" t="n">
        <v>60</v>
      </c>
      <c r="I19" s="4" t="n">
        <v>2.9</v>
      </c>
      <c r="J19" s="4" t="n">
        <v>2.89</v>
      </c>
      <c r="K19" s="4" t="n">
        <f aca="false">AVERAGE(I19,J19)</f>
        <v>2.895</v>
      </c>
      <c r="M19" s="4" t="n">
        <v>17</v>
      </c>
      <c r="N19" s="4" t="n">
        <v>60</v>
      </c>
      <c r="O19" s="4" t="n">
        <v>2.12</v>
      </c>
      <c r="P19" s="4" t="n">
        <v>2.1</v>
      </c>
      <c r="Q19" s="4" t="n">
        <f aca="false">AVERAGE(O19,P19)</f>
        <v>2.11</v>
      </c>
    </row>
    <row r="20" customFormat="false" ht="12.75" hidden="false" customHeight="false" outlineLevel="0" collapsed="false">
      <c r="A20" s="4" t="n">
        <v>18</v>
      </c>
      <c r="B20" s="4" t="n">
        <v>65</v>
      </c>
      <c r="C20" s="4" t="n">
        <v>2.04</v>
      </c>
      <c r="D20" s="4" t="n">
        <v>2.04</v>
      </c>
      <c r="E20" s="4" t="n">
        <f aca="false">AVERAGE(C20,D20)</f>
        <v>2.04</v>
      </c>
      <c r="G20" s="4" t="n">
        <v>18</v>
      </c>
      <c r="H20" s="4" t="n">
        <v>65</v>
      </c>
      <c r="I20" s="4" t="n">
        <v>2.88</v>
      </c>
      <c r="J20" s="4" t="n">
        <v>2.88</v>
      </c>
      <c r="K20" s="4" t="n">
        <f aca="false">AVERAGE(I20,J20)</f>
        <v>2.88</v>
      </c>
      <c r="M20" s="4" t="n">
        <v>18</v>
      </c>
      <c r="N20" s="4" t="n">
        <v>65</v>
      </c>
      <c r="O20" s="4" t="n">
        <v>2.12</v>
      </c>
      <c r="P20" s="4" t="n">
        <v>2.11</v>
      </c>
      <c r="Q20" s="4" t="n">
        <f aca="false">AVERAGE(O20,P20)</f>
        <v>2.115</v>
      </c>
    </row>
    <row r="21" customFormat="false" ht="12.75" hidden="false" customHeight="false" outlineLevel="0" collapsed="false">
      <c r="A21" s="4" t="n">
        <v>19</v>
      </c>
      <c r="B21" s="4" t="n">
        <v>70</v>
      </c>
      <c r="C21" s="4" t="n">
        <v>2.05</v>
      </c>
      <c r="D21" s="4" t="n">
        <v>2.04</v>
      </c>
      <c r="E21" s="4" t="n">
        <f aca="false">AVERAGE(C21,D21)</f>
        <v>2.045</v>
      </c>
      <c r="G21" s="4" t="n">
        <v>19</v>
      </c>
      <c r="H21" s="4" t="n">
        <v>70</v>
      </c>
      <c r="I21" s="4" t="n">
        <v>2.93</v>
      </c>
      <c r="J21" s="4" t="n">
        <v>2.89</v>
      </c>
      <c r="K21" s="4" t="n">
        <f aca="false">AVERAGE(I21,J21)</f>
        <v>2.91</v>
      </c>
      <c r="M21" s="4" t="n">
        <v>19</v>
      </c>
      <c r="N21" s="4" t="n">
        <v>70</v>
      </c>
      <c r="O21" s="4" t="n">
        <v>2.12</v>
      </c>
      <c r="P21" s="4" t="n">
        <v>2.11</v>
      </c>
      <c r="Q21" s="4" t="n">
        <f aca="false">AVERAGE(O21,P21)</f>
        <v>2.115</v>
      </c>
    </row>
    <row r="22" customFormat="false" ht="12.75" hidden="false" customHeight="false" outlineLevel="0" collapsed="false">
      <c r="A22" s="4" t="n">
        <v>20</v>
      </c>
      <c r="B22" s="4" t="n">
        <v>75</v>
      </c>
      <c r="C22" s="4" t="n">
        <v>2.04</v>
      </c>
      <c r="D22" s="4" t="n">
        <v>2.04</v>
      </c>
      <c r="E22" s="4" t="n">
        <f aca="false">AVERAGE(C22,D22)</f>
        <v>2.04</v>
      </c>
      <c r="G22" s="4" t="n">
        <v>20</v>
      </c>
      <c r="H22" s="4" t="n">
        <v>75</v>
      </c>
      <c r="I22" s="4" t="n">
        <v>2.91</v>
      </c>
      <c r="J22" s="4" t="n">
        <v>2.91</v>
      </c>
      <c r="K22" s="4" t="n">
        <f aca="false">AVERAGE(I22,J22)</f>
        <v>2.91</v>
      </c>
      <c r="M22" s="4" t="n">
        <v>20</v>
      </c>
      <c r="N22" s="4" t="n">
        <v>75</v>
      </c>
      <c r="O22" s="4" t="n">
        <v>2.12</v>
      </c>
      <c r="P22" s="4" t="n">
        <v>2.11</v>
      </c>
      <c r="Q22" s="4" t="n">
        <f aca="false">AVERAGE(O22,P22)</f>
        <v>2.115</v>
      </c>
    </row>
    <row r="23" customFormat="false" ht="12.75" hidden="false" customHeight="false" outlineLevel="0" collapsed="false">
      <c r="A23" s="4" t="n">
        <v>21</v>
      </c>
      <c r="B23" s="4" t="n">
        <v>80</v>
      </c>
      <c r="C23" s="4" t="n">
        <v>2.04</v>
      </c>
      <c r="D23" s="4" t="n">
        <v>2.04</v>
      </c>
      <c r="E23" s="4" t="n">
        <f aca="false">AVERAGE(C23,D23)</f>
        <v>2.04</v>
      </c>
      <c r="G23" s="4" t="n">
        <v>21</v>
      </c>
      <c r="H23" s="4" t="n">
        <v>80</v>
      </c>
      <c r="I23" s="4" t="n">
        <v>2.94</v>
      </c>
      <c r="J23" s="4" t="n">
        <v>2.92</v>
      </c>
      <c r="K23" s="4" t="n">
        <f aca="false">AVERAGE(I23,J23)</f>
        <v>2.93</v>
      </c>
      <c r="M23" s="4" t="n">
        <v>21</v>
      </c>
      <c r="N23" s="4" t="n">
        <v>80</v>
      </c>
      <c r="O23" s="4" t="n">
        <v>2.14</v>
      </c>
      <c r="P23" s="4" t="n">
        <v>2.12</v>
      </c>
      <c r="Q23" s="4" t="n">
        <f aca="false">AVERAGE(O23,P23)</f>
        <v>2.13</v>
      </c>
    </row>
    <row r="24" customFormat="false" ht="12.75" hidden="false" customHeight="false" outlineLevel="0" collapsed="false">
      <c r="A24" s="4" t="n">
        <v>22</v>
      </c>
      <c r="B24" s="4" t="n">
        <v>85</v>
      </c>
      <c r="C24" s="4" t="n">
        <v>2.04</v>
      </c>
      <c r="D24" s="4" t="n">
        <v>2.04</v>
      </c>
      <c r="E24" s="4" t="n">
        <f aca="false">AVERAGE(C24,D24)</f>
        <v>2.04</v>
      </c>
      <c r="G24" s="4" t="n">
        <v>22</v>
      </c>
      <c r="H24" s="4" t="n">
        <v>85</v>
      </c>
      <c r="I24" s="4" t="n">
        <v>2.94</v>
      </c>
      <c r="J24" s="4" t="n">
        <v>2.93</v>
      </c>
      <c r="K24" s="4" t="n">
        <f aca="false">AVERAGE(I24,J24)</f>
        <v>2.935</v>
      </c>
      <c r="M24" s="4" t="n">
        <v>22</v>
      </c>
      <c r="N24" s="4" t="n">
        <v>85</v>
      </c>
      <c r="O24" s="4" t="n">
        <v>2.13</v>
      </c>
      <c r="P24" s="4" t="n">
        <v>2.13</v>
      </c>
      <c r="Q24" s="4" t="n">
        <f aca="false">AVERAGE(O24,P24)</f>
        <v>2.13</v>
      </c>
    </row>
    <row r="25" customFormat="false" ht="12.75" hidden="false" customHeight="false" outlineLevel="0" collapsed="false">
      <c r="A25" s="4" t="n">
        <v>23</v>
      </c>
      <c r="B25" s="4" t="n">
        <v>90</v>
      </c>
      <c r="C25" s="4" t="n">
        <v>2.1</v>
      </c>
      <c r="D25" s="4" t="n">
        <v>2.11</v>
      </c>
      <c r="E25" s="4" t="n">
        <f aca="false">AVERAGE(C25,D25)</f>
        <v>2.105</v>
      </c>
      <c r="G25" s="4" t="n">
        <v>23</v>
      </c>
      <c r="H25" s="4" t="n">
        <v>90</v>
      </c>
      <c r="I25" s="4" t="n">
        <v>2.94</v>
      </c>
      <c r="J25" s="4" t="n">
        <v>2.93</v>
      </c>
      <c r="K25" s="4" t="n">
        <f aca="false">AVERAGE(I25,J25)</f>
        <v>2.935</v>
      </c>
      <c r="M25" s="4" t="n">
        <v>23</v>
      </c>
      <c r="N25" s="4" t="n">
        <v>90</v>
      </c>
      <c r="O25" s="4" t="n">
        <v>2.15</v>
      </c>
      <c r="P25" s="4" t="n">
        <v>2.14</v>
      </c>
      <c r="Q25" s="4" t="n">
        <f aca="false">AVERAGE(O25,P25)</f>
        <v>2.145</v>
      </c>
    </row>
    <row r="26" customFormat="false" ht="12.75" hidden="false" customHeight="false" outlineLevel="0" collapsed="false">
      <c r="A26" s="4" t="n">
        <v>24</v>
      </c>
      <c r="B26" s="4" t="n">
        <v>95</v>
      </c>
      <c r="C26" s="4" t="n">
        <v>2.11</v>
      </c>
      <c r="D26" s="4" t="n">
        <v>2.11</v>
      </c>
      <c r="E26" s="4" t="n">
        <f aca="false">AVERAGE(C26,D26)</f>
        <v>2.11</v>
      </c>
      <c r="G26" s="4" t="n">
        <v>24</v>
      </c>
      <c r="H26" s="4" t="n">
        <v>95</v>
      </c>
      <c r="I26" s="4" t="n">
        <v>2.94</v>
      </c>
      <c r="J26" s="4" t="n">
        <v>2.94</v>
      </c>
      <c r="K26" s="4" t="n">
        <f aca="false">AVERAGE(I26,J26)</f>
        <v>2.94</v>
      </c>
      <c r="M26" s="4" t="n">
        <v>24</v>
      </c>
      <c r="N26" s="4" t="n">
        <v>95</v>
      </c>
      <c r="O26" s="4" t="n">
        <v>2.14</v>
      </c>
      <c r="P26" s="4" t="n">
        <v>2.14</v>
      </c>
      <c r="Q26" s="4" t="n">
        <f aca="false">AVERAGE(O26,P26)</f>
        <v>2.14</v>
      </c>
    </row>
    <row r="27" customFormat="false" ht="12.75" hidden="false" customHeight="false" outlineLevel="0" collapsed="false">
      <c r="A27" s="4" t="n">
        <v>25</v>
      </c>
      <c r="B27" s="4" t="n">
        <v>100</v>
      </c>
      <c r="C27" s="4" t="n">
        <v>2.11</v>
      </c>
      <c r="D27" s="4" t="n">
        <v>2.12</v>
      </c>
      <c r="E27" s="4" t="n">
        <f aca="false">AVERAGE(C27,D27)</f>
        <v>2.115</v>
      </c>
      <c r="G27" s="4" t="n">
        <v>25</v>
      </c>
      <c r="H27" s="4" t="n">
        <v>100</v>
      </c>
      <c r="I27" s="4" t="n">
        <v>2.95</v>
      </c>
      <c r="J27" s="5" t="n">
        <v>2.94</v>
      </c>
      <c r="K27" s="4" t="n">
        <f aca="false">AVERAGE(I27,J27)</f>
        <v>2.945</v>
      </c>
      <c r="M27" s="4" t="n">
        <v>25</v>
      </c>
      <c r="N27" s="4" t="n">
        <v>100</v>
      </c>
      <c r="O27" s="4" t="n">
        <v>2.14</v>
      </c>
      <c r="P27" s="4" t="n">
        <v>2.14</v>
      </c>
      <c r="Q27" s="4" t="n">
        <f aca="false">AVERAGE(O27,P27)</f>
        <v>2.14</v>
      </c>
    </row>
    <row r="65" customFormat="false" ht="12.75" hidden="false" customHeight="false" outlineLevel="0" collapsed="false">
      <c r="A65" s="1" t="s">
        <v>8</v>
      </c>
      <c r="B65" s="1"/>
      <c r="C65" s="1"/>
      <c r="D65" s="6"/>
      <c r="E65" s="6"/>
      <c r="F65" s="6"/>
    </row>
    <row r="66" customFormat="false" ht="12.75" hidden="false" customHeight="false" outlineLevel="0" collapsed="false">
      <c r="A66" s="2" t="s">
        <v>9</v>
      </c>
      <c r="B66" s="2" t="s">
        <v>10</v>
      </c>
      <c r="C66" s="2" t="s">
        <v>11</v>
      </c>
      <c r="D66" s="2" t="s">
        <v>12</v>
      </c>
      <c r="E66" s="2" t="s">
        <v>13</v>
      </c>
      <c r="F66" s="2" t="s">
        <v>14</v>
      </c>
    </row>
    <row r="67" customFormat="false" ht="12.75" hidden="false" customHeight="false" outlineLevel="0" collapsed="false">
      <c r="A67" s="4" t="n">
        <v>25</v>
      </c>
      <c r="B67" s="4" t="n">
        <v>2.43</v>
      </c>
      <c r="C67" s="4" t="n">
        <v>2.42</v>
      </c>
      <c r="D67" s="4" t="n">
        <f aca="false">AVERAGE(B67,C67)</f>
        <v>2.425</v>
      </c>
      <c r="E67" s="7" t="n">
        <f aca="false">0.198/(($A67/100)*($A67/100))</f>
        <v>3.168</v>
      </c>
      <c r="F67" s="8" t="n">
        <f aca="false">1/(($A67/100)*($A67/100))</f>
        <v>16</v>
      </c>
      <c r="I67" s="9" t="s">
        <v>15</v>
      </c>
      <c r="J67" s="9"/>
      <c r="K67" s="9"/>
    </row>
    <row r="68" customFormat="false" ht="12.75" hidden="false" customHeight="false" outlineLevel="0" collapsed="false">
      <c r="A68" s="4" t="n">
        <v>27</v>
      </c>
      <c r="B68" s="4" t="n">
        <v>2.04</v>
      </c>
      <c r="C68" s="4" t="n">
        <v>2.04</v>
      </c>
      <c r="D68" s="4" t="n">
        <f aca="false">AVERAGE(B68,C68)</f>
        <v>2.04</v>
      </c>
      <c r="E68" s="7" t="n">
        <f aca="false">0.198/(($A68/100)*($A68/100))</f>
        <v>2.71604938271605</v>
      </c>
      <c r="F68" s="8" t="n">
        <f aca="false">1/(($A68/100)*($A68/100))</f>
        <v>13.7174211248285</v>
      </c>
      <c r="I68" s="9"/>
      <c r="J68" s="9"/>
      <c r="K68" s="9"/>
    </row>
    <row r="69" customFormat="false" ht="12.75" hidden="false" customHeight="false" outlineLevel="0" collapsed="false">
      <c r="A69" s="4" t="n">
        <v>29</v>
      </c>
      <c r="B69" s="4" t="n">
        <v>1.98</v>
      </c>
      <c r="C69" s="4" t="n">
        <v>1.99</v>
      </c>
      <c r="D69" s="4" t="n">
        <f aca="false">AVERAGE(B69,C69)</f>
        <v>1.985</v>
      </c>
      <c r="E69" s="7" t="n">
        <f aca="false">0.198/(($A69/100)*($A69/100))</f>
        <v>2.35434007134364</v>
      </c>
      <c r="F69" s="8" t="n">
        <f aca="false">1/(($A69/100)*($A69/100))</f>
        <v>11.8906064209275</v>
      </c>
    </row>
    <row r="70" customFormat="false" ht="12.75" hidden="false" customHeight="false" outlineLevel="0" collapsed="false">
      <c r="A70" s="4" t="n">
        <v>31</v>
      </c>
      <c r="B70" s="4" t="n">
        <v>1.84</v>
      </c>
      <c r="C70" s="4" t="n">
        <v>1.85</v>
      </c>
      <c r="D70" s="4" t="n">
        <f aca="false">AVERAGE(B70,C70)</f>
        <v>1.845</v>
      </c>
      <c r="E70" s="7" t="n">
        <f aca="false">0.198/(($A70/100)*($A70/100))</f>
        <v>2.06035379812695</v>
      </c>
      <c r="F70" s="8" t="n">
        <f aca="false">1/(($A70/100)*($A70/100))</f>
        <v>10.4058272632674</v>
      </c>
    </row>
    <row r="71" customFormat="false" ht="12.75" hidden="false" customHeight="false" outlineLevel="0" collapsed="false">
      <c r="A71" s="4" t="n">
        <v>33</v>
      </c>
      <c r="B71" s="4" t="n">
        <v>1.71</v>
      </c>
      <c r="C71" s="4" t="n">
        <v>1.7</v>
      </c>
      <c r="D71" s="4" t="n">
        <f aca="false">AVERAGE(B71,C71)</f>
        <v>1.705</v>
      </c>
      <c r="E71" s="7" t="n">
        <f aca="false">0.198/(($A71/100)*($A71/100))</f>
        <v>1.81818181818182</v>
      </c>
      <c r="F71" s="8" t="n">
        <f aca="false">1/(($A71/100)*($A71/100))</f>
        <v>9.18273645546373</v>
      </c>
    </row>
    <row r="72" customFormat="false" ht="12.75" hidden="false" customHeight="false" outlineLevel="0" collapsed="false">
      <c r="A72" s="4" t="n">
        <v>35</v>
      </c>
      <c r="B72" s="4" t="n">
        <v>1.59</v>
      </c>
      <c r="C72" s="4" t="n">
        <v>1.6</v>
      </c>
      <c r="D72" s="4" t="n">
        <f aca="false">AVERAGE(B72,C72)</f>
        <v>1.595</v>
      </c>
      <c r="E72" s="7" t="n">
        <f aca="false">0.198/(($A72/100)*($A72/100))</f>
        <v>1.61632653061225</v>
      </c>
      <c r="F72" s="8" t="n">
        <f aca="false">1/(($A72/100)*($A72/100))</f>
        <v>8.16326530612245</v>
      </c>
    </row>
    <row r="73" customFormat="false" ht="12.75" hidden="false" customHeight="false" outlineLevel="0" collapsed="false">
      <c r="A73" s="4" t="n">
        <v>37</v>
      </c>
      <c r="B73" s="4" t="n">
        <v>1.47</v>
      </c>
      <c r="C73" s="4" t="n">
        <v>1.48</v>
      </c>
      <c r="D73" s="4" t="n">
        <f aca="false">AVERAGE(B73,C73)</f>
        <v>1.475</v>
      </c>
      <c r="E73" s="7" t="n">
        <f aca="false">0.198/(($A73/100)*($A73/100))</f>
        <v>1.44631117604091</v>
      </c>
      <c r="F73" s="8" t="n">
        <f aca="false">1/(($A73/100)*($A73/100))</f>
        <v>7.30460189919649</v>
      </c>
    </row>
    <row r="74" customFormat="false" ht="12.75" hidden="false" customHeight="false" outlineLevel="0" collapsed="false">
      <c r="A74" s="4" t="n">
        <v>39</v>
      </c>
      <c r="B74" s="4" t="n">
        <v>1.37</v>
      </c>
      <c r="C74" s="4" t="n">
        <v>1.39</v>
      </c>
      <c r="D74" s="4" t="n">
        <f aca="false">AVERAGE(B74,C74)</f>
        <v>1.38</v>
      </c>
      <c r="E74" s="7" t="n">
        <f aca="false">0.198/(($A74/100)*($A74/100))</f>
        <v>1.30177514792899</v>
      </c>
      <c r="F74" s="8" t="n">
        <f aca="false">1/(($A74/100)*($A74/100))</f>
        <v>6.57462195923734</v>
      </c>
    </row>
    <row r="75" customFormat="false" ht="12.75" hidden="false" customHeight="false" outlineLevel="0" collapsed="false">
      <c r="A75" s="4" t="n">
        <v>41</v>
      </c>
      <c r="B75" s="4" t="n">
        <v>1.28</v>
      </c>
      <c r="C75" s="4" t="n">
        <v>1.29</v>
      </c>
      <c r="D75" s="4" t="n">
        <f aca="false">AVERAGE(B75,C75)</f>
        <v>1.285</v>
      </c>
      <c r="E75" s="7" t="n">
        <f aca="false">0.198/(($A75/100)*($A75/100))</f>
        <v>1.17787031528852</v>
      </c>
      <c r="F75" s="8" t="n">
        <f aca="false">1/(($A75/100)*($A75/100))</f>
        <v>5.94883997620464</v>
      </c>
    </row>
    <row r="76" customFormat="false" ht="12.75" hidden="false" customHeight="false" outlineLevel="0" collapsed="false">
      <c r="A76" s="4" t="n">
        <v>43</v>
      </c>
      <c r="B76" s="4" t="n">
        <v>1.16</v>
      </c>
      <c r="C76" s="4" t="n">
        <v>1.17</v>
      </c>
      <c r="D76" s="4" t="n">
        <f aca="false">AVERAGE(B76,C76)</f>
        <v>1.165</v>
      </c>
      <c r="E76" s="7" t="n">
        <f aca="false">0.198/(($A76/100)*($A76/100))</f>
        <v>1.07084910762574</v>
      </c>
      <c r="F76" s="8" t="n">
        <f aca="false">1/(($A76/100)*($A76/100))</f>
        <v>5.40832882639265</v>
      </c>
    </row>
    <row r="77" customFormat="false" ht="12.75" hidden="false" customHeight="false" outlineLevel="0" collapsed="false">
      <c r="A77" s="4" t="n">
        <v>45</v>
      </c>
      <c r="B77" s="4" t="n">
        <v>1.03</v>
      </c>
      <c r="C77" s="4" t="n">
        <v>1.04</v>
      </c>
      <c r="D77" s="4" t="n">
        <f aca="false">AVERAGE(B77,C77)</f>
        <v>1.035</v>
      </c>
      <c r="E77" s="7" t="n">
        <f aca="false">0.198/(($A77/100)*($A77/100))</f>
        <v>0.977777777777778</v>
      </c>
      <c r="F77" s="8" t="n">
        <f aca="false">1/(($A77/100)*($A77/100))</f>
        <v>4.93827160493827</v>
      </c>
    </row>
    <row r="78" customFormat="false" ht="12.75" hidden="false" customHeight="false" outlineLevel="0" collapsed="false">
      <c r="A78" s="4" t="n">
        <v>47</v>
      </c>
      <c r="B78" s="4" t="n">
        <v>0.87</v>
      </c>
      <c r="C78" s="4" t="n">
        <v>0.89</v>
      </c>
      <c r="D78" s="4" t="n">
        <f aca="false">AVERAGE(B78,C78)</f>
        <v>0.88</v>
      </c>
      <c r="E78" s="7" t="n">
        <f aca="false">0.198/(($A78/100)*($A78/100))</f>
        <v>0.896333182435491</v>
      </c>
      <c r="F78" s="8" t="n">
        <f aca="false">1/(($A78/100)*($A78/100))</f>
        <v>4.52693526482571</v>
      </c>
    </row>
    <row r="79" customFormat="false" ht="12.75" hidden="false" customHeight="false" outlineLevel="0" collapsed="false">
      <c r="A79" s="4" t="n">
        <v>49</v>
      </c>
      <c r="B79" s="4" t="n">
        <v>0.81</v>
      </c>
      <c r="C79" s="4" t="n">
        <v>0.8</v>
      </c>
      <c r="D79" s="4" t="n">
        <f aca="false">AVERAGE(B79,C79)</f>
        <v>0.805</v>
      </c>
      <c r="E79" s="7" t="n">
        <f aca="false">0.198/(($A79/100)*($A79/100))</f>
        <v>0.824656393169513</v>
      </c>
      <c r="F79" s="8" t="n">
        <f aca="false">1/(($A79/100)*($A79/100))</f>
        <v>4.1649312786339</v>
      </c>
    </row>
    <row r="80" customFormat="false" ht="12.75" hidden="false" customHeight="false" outlineLevel="0" collapsed="false">
      <c r="A80" s="4" t="n">
        <v>51</v>
      </c>
      <c r="B80" s="4" t="n">
        <v>0.76</v>
      </c>
      <c r="C80" s="4" t="n">
        <v>0.76</v>
      </c>
      <c r="D80" s="4" t="n">
        <f aca="false">AVERAGE(B80,C80)</f>
        <v>0.76</v>
      </c>
      <c r="E80" s="7" t="n">
        <f aca="false">0.198/(($A80/100)*($A80/100))</f>
        <v>0.761245674740484</v>
      </c>
      <c r="F80" s="8" t="n">
        <f aca="false">1/(($A80/100)*($A80/100))</f>
        <v>3.84467512495194</v>
      </c>
    </row>
    <row r="81" customFormat="false" ht="12.75" hidden="false" customHeight="false" outlineLevel="0" collapsed="false">
      <c r="A81" s="4" t="n">
        <v>53</v>
      </c>
      <c r="B81" s="4" t="n">
        <v>0.72</v>
      </c>
      <c r="C81" s="4" t="n">
        <v>0.71</v>
      </c>
      <c r="D81" s="4" t="n">
        <f aca="false">AVERAGE(B81,C81)</f>
        <v>0.715</v>
      </c>
      <c r="E81" s="7" t="n">
        <f aca="false">0.198/(($A81/100)*($A81/100))</f>
        <v>0.704877180491278</v>
      </c>
      <c r="F81" s="8" t="n">
        <f aca="false">1/(($A81/100)*($A81/100))</f>
        <v>3.55998576005696</v>
      </c>
    </row>
    <row r="82" customFormat="false" ht="12.75" hidden="false" customHeight="false" outlineLevel="0" collapsed="false">
      <c r="A82" s="4" t="n">
        <v>55</v>
      </c>
      <c r="B82" s="4" t="n">
        <v>0.63</v>
      </c>
      <c r="C82" s="4" t="n">
        <v>0.64</v>
      </c>
      <c r="D82" s="4" t="n">
        <f aca="false">AVERAGE(B82,C82)</f>
        <v>0.635</v>
      </c>
      <c r="E82" s="7" t="n">
        <f aca="false">0.198/(($A82/100)*($A82/100))</f>
        <v>0.654545454545454</v>
      </c>
      <c r="F82" s="8" t="n">
        <f aca="false">1/(($A82/100)*($A82/100))</f>
        <v>3.30578512396694</v>
      </c>
    </row>
    <row r="83" customFormat="false" ht="12.75" hidden="false" customHeight="false" outlineLevel="0" collapsed="false">
      <c r="A83" s="4" t="n">
        <v>57</v>
      </c>
      <c r="B83" s="4" t="n">
        <v>0.71</v>
      </c>
      <c r="C83" s="4" t="n">
        <v>0.7</v>
      </c>
      <c r="D83" s="4" t="n">
        <f aca="false">AVERAGE(B83,C83)</f>
        <v>0.705</v>
      </c>
      <c r="E83" s="7" t="n">
        <f aca="false">0.198/(($A83/100)*($A83/100))</f>
        <v>0.609418282548477</v>
      </c>
      <c r="F83" s="8" t="n">
        <f aca="false">1/(($A83/100)*($A83/100))</f>
        <v>3.07787011388119</v>
      </c>
    </row>
    <row r="84" customFormat="false" ht="12.75" hidden="false" customHeight="false" outlineLevel="0" collapsed="false">
      <c r="A84" s="4" t="n">
        <v>59</v>
      </c>
      <c r="B84" s="4" t="n">
        <v>0.63</v>
      </c>
      <c r="C84" s="4" t="n">
        <v>0.62</v>
      </c>
      <c r="D84" s="4" t="n">
        <f aca="false">AVERAGE(B84,C84)</f>
        <v>0.625</v>
      </c>
      <c r="E84" s="7" t="n">
        <f aca="false">0.198/(($A84/100)*($A84/100))</f>
        <v>0.568802068371158</v>
      </c>
      <c r="F84" s="8" t="n">
        <f aca="false">1/(($A84/100)*($A84/100))</f>
        <v>2.87273771904625</v>
      </c>
    </row>
    <row r="85" customFormat="false" ht="12.75" hidden="false" customHeight="false" outlineLevel="0" collapsed="false">
      <c r="A85" s="4" t="n">
        <v>61</v>
      </c>
      <c r="B85" s="4" t="n">
        <v>0.62</v>
      </c>
      <c r="C85" s="4" t="n">
        <v>0.61</v>
      </c>
      <c r="D85" s="4" t="n">
        <f aca="false">AVERAGE(B85,C85)</f>
        <v>0.615</v>
      </c>
      <c r="E85" s="7" t="n">
        <f aca="false">0.198/(($A85/100)*($A85/100))</f>
        <v>0.532115022843322</v>
      </c>
      <c r="F85" s="8" t="n">
        <f aca="false">1/(($A85/100)*($A85/100))</f>
        <v>2.68744961031981</v>
      </c>
    </row>
    <row r="86" customFormat="false" ht="12.75" hidden="false" customHeight="false" outlineLevel="0" collapsed="false">
      <c r="A86" s="4" t="n">
        <v>63</v>
      </c>
      <c r="B86" s="4" t="n">
        <v>0.55</v>
      </c>
      <c r="C86" s="4" t="n">
        <v>0.56</v>
      </c>
      <c r="D86" s="4" t="n">
        <f aca="false">AVERAGE(B86,C86)</f>
        <v>0.555</v>
      </c>
      <c r="E86" s="7" t="n">
        <f aca="false">0.198/(($A86/100)*($A86/100))</f>
        <v>0.498866213151927</v>
      </c>
      <c r="F86" s="8" t="n">
        <f aca="false">1/(($A86/100)*($A86/100))</f>
        <v>2.51952632905014</v>
      </c>
    </row>
    <row r="87" customFormat="false" ht="12.75" hidden="false" customHeight="false" outlineLevel="0" collapsed="false">
      <c r="A87" s="4" t="n">
        <v>65</v>
      </c>
      <c r="B87" s="4" t="n">
        <v>0.51</v>
      </c>
      <c r="C87" s="4" t="n">
        <v>0.56</v>
      </c>
      <c r="D87" s="4" t="n">
        <f aca="false">AVERAGE(B87,C87)</f>
        <v>0.535</v>
      </c>
      <c r="E87" s="7" t="n">
        <f aca="false">0.198/(($A87/100)*($A87/100))</f>
        <v>0.468639053254438</v>
      </c>
      <c r="F87" s="8" t="n">
        <f aca="false">1/(($A87/100)*($A87/100))</f>
        <v>2.36686390532544</v>
      </c>
    </row>
    <row r="88" customFormat="false" ht="12.75" hidden="false" customHeight="false" outlineLevel="0" collapsed="false">
      <c r="A88" s="4" t="n">
        <v>67</v>
      </c>
      <c r="B88" s="4" t="n">
        <v>0.5</v>
      </c>
      <c r="C88" s="4" t="n">
        <v>0.51</v>
      </c>
      <c r="D88" s="4" t="n">
        <f aca="false">AVERAGE(B88,C88)</f>
        <v>0.505</v>
      </c>
      <c r="E88" s="7" t="n">
        <f aca="false">0.198/(($A88/100)*($A88/100))</f>
        <v>0.441078191133883</v>
      </c>
      <c r="F88" s="8" t="n">
        <f aca="false">1/(($A88/100)*($A88/100))</f>
        <v>2.22766763198931</v>
      </c>
    </row>
    <row r="89" customFormat="false" ht="12.75" hidden="false" customHeight="false" outlineLevel="0" collapsed="false">
      <c r="A89" s="4" t="n">
        <v>69</v>
      </c>
      <c r="B89" s="4" t="n">
        <v>0.47</v>
      </c>
      <c r="C89" s="4" t="n">
        <v>0.49</v>
      </c>
      <c r="D89" s="4" t="n">
        <f aca="false">AVERAGE(B89,C89)</f>
        <v>0.48</v>
      </c>
      <c r="E89" s="7" t="n">
        <f aca="false">0.198/(($A89/100)*($A89/100))</f>
        <v>0.415879017013233</v>
      </c>
      <c r="F89" s="8" t="n">
        <f aca="false">1/(($A89/100)*($A89/100))</f>
        <v>2.10039907582441</v>
      </c>
    </row>
    <row r="90" customFormat="false" ht="12.75" hidden="false" customHeight="false" outlineLevel="0" collapsed="false">
      <c r="A90" s="4" t="n">
        <v>71</v>
      </c>
      <c r="B90" s="4" t="n">
        <v>0.45</v>
      </c>
      <c r="C90" s="4" t="n">
        <v>0.47</v>
      </c>
      <c r="D90" s="4" t="n">
        <f aca="false">AVERAGE(B90,C90)</f>
        <v>0.46</v>
      </c>
      <c r="E90" s="7" t="n">
        <f aca="false">0.198/(($A90/100)*($A90/100))</f>
        <v>0.392779210474112</v>
      </c>
      <c r="F90" s="8" t="n">
        <f aca="false">1/(($A90/100)*($A90/100))</f>
        <v>1.98373338623289</v>
      </c>
    </row>
    <row r="91" customFormat="false" ht="12.75" hidden="false" customHeight="false" outlineLevel="0" collapsed="false">
      <c r="A91" s="4" t="n">
        <v>73</v>
      </c>
      <c r="B91" s="4" t="n">
        <v>0.41</v>
      </c>
      <c r="C91" s="4" t="n">
        <v>0.44</v>
      </c>
      <c r="D91" s="4" t="n">
        <f aca="false">AVERAGE(B91,C91)</f>
        <v>0.425</v>
      </c>
      <c r="E91" s="7" t="n">
        <f aca="false">0.198/(($A91/100)*($A91/100))</f>
        <v>0.3715518859073</v>
      </c>
      <c r="F91" s="8" t="n">
        <f aca="false">1/(($A91/100)*($A91/100))</f>
        <v>1.87652467629949</v>
      </c>
    </row>
    <row r="92" customFormat="false" ht="12.75" hidden="false" customHeight="false" outlineLevel="0" collapsed="false">
      <c r="A92" s="4" t="n">
        <v>75</v>
      </c>
      <c r="B92" s="4" t="n">
        <v>0.42</v>
      </c>
      <c r="C92" s="4" t="n">
        <v>0.43</v>
      </c>
      <c r="D92" s="4" t="n">
        <f aca="false">AVERAGE(B92,C92)</f>
        <v>0.425</v>
      </c>
      <c r="E92" s="7" t="n">
        <f aca="false">0.198/(($A92/100)*($A92/100))</f>
        <v>0.352</v>
      </c>
      <c r="F92" s="8" t="n">
        <f aca="false">1/(($A92/100)*($A92/100))</f>
        <v>1.77777777777778</v>
      </c>
    </row>
    <row r="93" customFormat="false" ht="12.75" hidden="false" customHeight="false" outlineLevel="0" collapsed="false">
      <c r="A93" s="4" t="n">
        <v>77</v>
      </c>
      <c r="B93" s="4" t="n">
        <v>0.41</v>
      </c>
      <c r="C93" s="4" t="n">
        <v>0.41</v>
      </c>
      <c r="D93" s="4" t="n">
        <f aca="false">AVERAGE(B93,C93)</f>
        <v>0.41</v>
      </c>
      <c r="E93" s="7" t="n">
        <f aca="false">0.198/(($A93/100)*($A93/100))</f>
        <v>0.333951762523191</v>
      </c>
      <c r="F93" s="8" t="n">
        <f aca="false">1/(($A93/100)*($A93/100))</f>
        <v>1.68662506324844</v>
      </c>
    </row>
    <row r="94" customFormat="false" ht="12.75" hidden="false" customHeight="false" outlineLevel="0" collapsed="false">
      <c r="A94" s="4" t="n">
        <v>79</v>
      </c>
      <c r="B94" s="4" t="n">
        <v>0.37</v>
      </c>
      <c r="C94" s="4" t="n">
        <v>0.4</v>
      </c>
      <c r="D94" s="4" t="n">
        <f aca="false">AVERAGE(B94,C94)</f>
        <v>0.385</v>
      </c>
      <c r="E94" s="7" t="n">
        <f aca="false">0.198/(($A94/100)*($A94/100))</f>
        <v>0.317256849863804</v>
      </c>
      <c r="F94" s="8" t="n">
        <f aca="false">1/(($A94/100)*($A94/100))</f>
        <v>1.60230732254446</v>
      </c>
    </row>
    <row r="95" customFormat="false" ht="12.75" hidden="false" customHeight="false" outlineLevel="0" collapsed="false">
      <c r="A95" s="4" t="n">
        <v>81</v>
      </c>
      <c r="B95" s="4" t="n">
        <v>0.36</v>
      </c>
      <c r="C95" s="4" t="n">
        <v>0.37</v>
      </c>
      <c r="D95" s="4" t="n">
        <f aca="false">AVERAGE(B95,C95)</f>
        <v>0.365</v>
      </c>
      <c r="E95" s="7" t="n">
        <f aca="false">0.198/(($A95/100)*($A95/100))</f>
        <v>0.301783264746228</v>
      </c>
      <c r="F95" s="8" t="n">
        <f aca="false">1/(($A95/100)*($A95/100))</f>
        <v>1.52415790275873</v>
      </c>
    </row>
    <row r="96" customFormat="false" ht="12.75" hidden="false" customHeight="false" outlineLevel="0" collapsed="false">
      <c r="A96" s="4" t="n">
        <v>83</v>
      </c>
      <c r="B96" s="4" t="n">
        <v>0.31</v>
      </c>
      <c r="C96" s="4" t="n">
        <v>0.35</v>
      </c>
      <c r="D96" s="4" t="n">
        <f aca="false">AVERAGE(B96,C96)</f>
        <v>0.33</v>
      </c>
      <c r="E96" s="7" t="n">
        <f aca="false">0.198/(($A96/100)*($A96/100))</f>
        <v>0.287414719117434</v>
      </c>
      <c r="F96" s="8" t="n">
        <f aca="false">1/(($A96/100)*($A96/100))</f>
        <v>1.45158949049209</v>
      </c>
    </row>
    <row r="97" customFormat="false" ht="12.75" hidden="false" customHeight="false" outlineLevel="0" collapsed="false">
      <c r="A97" s="4" t="n">
        <v>85</v>
      </c>
      <c r="B97" s="4" t="n">
        <v>0.3</v>
      </c>
      <c r="C97" s="4" t="n">
        <v>0.33</v>
      </c>
      <c r="D97" s="4" t="n">
        <f aca="false">AVERAGE(B97,C97)</f>
        <v>0.315</v>
      </c>
      <c r="E97" s="7" t="n">
        <f aca="false">0.198/(($A97/100)*($A97/100))</f>
        <v>0.274048442906574</v>
      </c>
      <c r="F97" s="8" t="n">
        <f aca="false">1/(($A97/100)*($A97/100))</f>
        <v>1.3840830449827</v>
      </c>
    </row>
    <row r="98" customFormat="false" ht="12.75" hidden="false" customHeight="false" outlineLevel="0" collapsed="false">
      <c r="A98" s="4" t="n">
        <v>87</v>
      </c>
      <c r="B98" s="4" t="n">
        <v>0.31</v>
      </c>
      <c r="C98" s="4" t="n">
        <v>0.29</v>
      </c>
      <c r="D98" s="4" t="n">
        <f aca="false">AVERAGE(B98,C98)</f>
        <v>0.3</v>
      </c>
      <c r="E98" s="7" t="n">
        <f aca="false">0.198/(($A98/100)*($A98/100))</f>
        <v>0.261593341260404</v>
      </c>
      <c r="F98" s="8" t="n">
        <f aca="false">1/(($A98/100)*($A98/100))</f>
        <v>1.32117849121416</v>
      </c>
    </row>
    <row r="99" customFormat="false" ht="12.75" hidden="false" customHeight="false" outlineLevel="0" collapsed="false">
      <c r="A99" s="4" t="n">
        <v>89</v>
      </c>
      <c r="B99" s="4" t="n">
        <v>0.31</v>
      </c>
      <c r="C99" s="4" t="n">
        <v>0.3</v>
      </c>
      <c r="D99" s="4" t="n">
        <f aca="false">AVERAGE(B99,C99)</f>
        <v>0.305</v>
      </c>
      <c r="E99" s="7" t="n">
        <f aca="false">0.198/(($A99/100)*($A99/100))</f>
        <v>0.249968438328494</v>
      </c>
      <c r="F99" s="8" t="n">
        <f aca="false">1/(($A99/100)*($A99/100))</f>
        <v>1.26246686024492</v>
      </c>
    </row>
    <row r="100" customFormat="false" ht="12.75" hidden="false" customHeight="false" outlineLevel="0" collapsed="false">
      <c r="A100" s="4" t="n">
        <v>91</v>
      </c>
      <c r="B100" s="4" t="n">
        <v>0.29</v>
      </c>
      <c r="C100" s="4" t="n">
        <v>0.3</v>
      </c>
      <c r="D100" s="4" t="n">
        <f aca="false">AVERAGE(B100,C100)</f>
        <v>0.295</v>
      </c>
      <c r="E100" s="7" t="n">
        <f aca="false">0.198/(($A100/100)*($A100/100))</f>
        <v>0.239101557782876</v>
      </c>
      <c r="F100" s="8" t="n">
        <f aca="false">1/(($A100/100)*($A100/100))</f>
        <v>1.20758362516604</v>
      </c>
    </row>
    <row r="101" customFormat="false" ht="12.75" hidden="false" customHeight="false" outlineLevel="0" collapsed="false">
      <c r="A101" s="4" t="n">
        <v>93</v>
      </c>
      <c r="B101" s="4" t="n">
        <v>0.28</v>
      </c>
      <c r="C101" s="4" t="n">
        <v>0.28</v>
      </c>
      <c r="D101" s="4" t="n">
        <f aca="false">AVERAGE(B101,C101)</f>
        <v>0.28</v>
      </c>
      <c r="E101" s="7" t="n">
        <f aca="false">0.198/(($A101/100)*($A101/100))</f>
        <v>0.228928199791883</v>
      </c>
      <c r="F101" s="8" t="n">
        <f aca="false">1/(($A101/100)*($A101/100))</f>
        <v>1.15620302925194</v>
      </c>
    </row>
    <row r="102" customFormat="false" ht="12.75" hidden="false" customHeight="false" outlineLevel="0" collapsed="false">
      <c r="A102" s="4" t="n">
        <v>95</v>
      </c>
      <c r="B102" s="4" t="n">
        <v>0.28</v>
      </c>
      <c r="C102" s="4" t="n">
        <v>0.27</v>
      </c>
      <c r="D102" s="4" t="n">
        <f aca="false">AVERAGE(B102,C102)</f>
        <v>0.275</v>
      </c>
      <c r="E102" s="7" t="n">
        <f aca="false">0.198/(($A102/100)*($A102/100))</f>
        <v>0.219390581717452</v>
      </c>
      <c r="F102" s="8" t="n">
        <f aca="false">1/(($A102/100)*($A102/100))</f>
        <v>1.10803324099723</v>
      </c>
    </row>
    <row r="103" customFormat="false" ht="12.75" hidden="false" customHeight="false" outlineLevel="0" collapsed="false">
      <c r="A103" s="4" t="n">
        <v>97</v>
      </c>
      <c r="B103" s="4" t="n">
        <v>0.26</v>
      </c>
      <c r="C103" s="4" t="n">
        <v>0.26</v>
      </c>
      <c r="D103" s="4" t="n">
        <f aca="false">AVERAGE(B103,C103)</f>
        <v>0.26</v>
      </c>
      <c r="E103" s="7" t="n">
        <f aca="false">0.198/(($A103/100)*($A103/100))</f>
        <v>0.210436815814646</v>
      </c>
      <c r="F103" s="8" t="n">
        <f aca="false">1/(($A103/100)*($A103/100))</f>
        <v>1.06281220108407</v>
      </c>
    </row>
    <row r="105" customFormat="false" ht="12.75" hidden="false" customHeight="false" outlineLevel="0" collapsed="false">
      <c r="G105" s="9" t="s">
        <v>16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2.75" hidden="false" customHeight="false" outlineLevel="0" collapsed="false"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2.75" hidden="false" customHeight="false" outlineLevel="0" collapsed="false"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2.75" hidden="false" customHeight="false" outlineLevel="0" collapsed="false"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2.75" hidden="false" customHeight="false" outlineLevel="0" collapsed="false"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mergeCells count="7">
    <mergeCell ref="A1:E1"/>
    <mergeCell ref="G1:K1"/>
    <mergeCell ref="M1:Q1"/>
    <mergeCell ref="A65:C65"/>
    <mergeCell ref="D65:F65"/>
    <mergeCell ref="I67:K68"/>
    <mergeCell ref="G105:S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4:03:52Z</dcterms:created>
  <dc:creator>CeZium</dc:creator>
  <dc:description/>
  <dc:language>en-US</dc:language>
  <cp:lastModifiedBy>CeZium</cp:lastModifiedBy>
  <cp:lastPrinted>2003-10-19T09:05:07Z</cp:lastPrinted>
  <dcterms:modified xsi:type="dcterms:W3CDTF">2003-11-01T10:17:20Z</dcterms:modified>
  <cp:revision>0</cp:revision>
  <dc:subject/>
  <dc:title/>
</cp:coreProperties>
</file>