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угол Ф</t>
  </si>
  <si>
    <t xml:space="preserve">ток I_1</t>
  </si>
  <si>
    <t xml:space="preserve">(Ie/Ie_0)1</t>
  </si>
  <si>
    <t xml:space="preserve">ток I_2</t>
  </si>
  <si>
    <t xml:space="preserve">(Ie/Ie_0)2</t>
  </si>
  <si>
    <t xml:space="preserve">I_3</t>
  </si>
  <si>
    <t xml:space="preserve">(Ie/Ie_0)3</t>
  </si>
  <si>
    <t xml:space="preserve">(Ie/Ie_0)ср</t>
  </si>
  <si>
    <t xml:space="preserve">cos^2 Ф</t>
  </si>
  <si>
    <t xml:space="preserve">d(Ie/Ie_0)ср</t>
  </si>
  <si>
    <t xml:space="preserve">Причина такого нехилого отклонения в том, что все приборы старые,</t>
  </si>
  <si>
    <t xml:space="preserve">линзы грязные, а лампочки от китайского карманного фонарика, да еще и препод на мозги</t>
  </si>
  <si>
    <t xml:space="preserve">давит, требует рамочки всякие на отчетах, как-будто они помогут улучшить результаты!</t>
  </si>
  <si>
    <t xml:space="preserve">Ie_0=</t>
  </si>
  <si>
    <t xml:space="preserve">Ie_o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2.25"/>
      <name val="Arial Cyr"/>
      <family val="0"/>
      <charset val="204"/>
    </font>
    <font>
      <b val="true"/>
      <sz val="15.25"/>
      <color rgb="FF000000"/>
      <name val="Arial Cyr"/>
      <family val="2"/>
    </font>
    <font>
      <sz val="11.5"/>
      <color rgb="FF000000"/>
      <name val="Arial Cyr"/>
      <family val="2"/>
    </font>
    <font>
      <sz val="9.5"/>
      <color rgb="FFFF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Экспериментальная и теоретическая зависим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77895480226"/>
          <c:y val="0.166841626425922"/>
          <c:w val="0.490951624293785"/>
          <c:h val="0.623976485408356"/>
        </c:manualLayout>
      </c:layout>
      <c:radarChart>
        <c:radarStyle val="marker"/>
        <c:varyColors val="0"/>
        <c:ser>
          <c:idx val="0"/>
          <c:order val="0"/>
          <c:tx>
            <c:strRef>
              <c:f>"Экспериментальная зависимость"</c:f>
              <c:strCache>
                <c:ptCount val="1"/>
                <c:pt idx="0">
                  <c:v>Экспериментальная зависимость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38</c:f>
              <c:strCache>
                <c:ptCount val="3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</c:strCache>
            </c:strRef>
          </c:cat>
          <c:val>
            <c:numRef>
              <c:f>Лист1!$H$3:$H$38</c:f>
              <c:numCache>
                <c:formatCode>General</c:formatCode>
                <c:ptCount val="36"/>
                <c:pt idx="0">
                  <c:v>0.350694444444444</c:v>
                </c:pt>
                <c:pt idx="1">
                  <c:v>0.191666666666667</c:v>
                </c:pt>
                <c:pt idx="2">
                  <c:v>0.105555555555556</c:v>
                </c:pt>
                <c:pt idx="3">
                  <c:v>0.0416666666666667</c:v>
                </c:pt>
                <c:pt idx="4">
                  <c:v>0.015625</c:v>
                </c:pt>
                <c:pt idx="5">
                  <c:v>0.0847222222222222</c:v>
                </c:pt>
                <c:pt idx="6">
                  <c:v>0.2125</c:v>
                </c:pt>
                <c:pt idx="7">
                  <c:v>0.340277777777778</c:v>
                </c:pt>
                <c:pt idx="8">
                  <c:v>0.488888888888889</c:v>
                </c:pt>
                <c:pt idx="9">
                  <c:v>0.659722222222222</c:v>
                </c:pt>
                <c:pt idx="10">
                  <c:v>0.728819444444445</c:v>
                </c:pt>
                <c:pt idx="11">
                  <c:v>0.830555555555556</c:v>
                </c:pt>
                <c:pt idx="12">
                  <c:v>0.893055555555556</c:v>
                </c:pt>
                <c:pt idx="13">
                  <c:v>0.893055555555556</c:v>
                </c:pt>
                <c:pt idx="14">
                  <c:v>0.855208333333333</c:v>
                </c:pt>
                <c:pt idx="15">
                  <c:v>0.784722222222222</c:v>
                </c:pt>
                <c:pt idx="16">
                  <c:v>0.6375</c:v>
                </c:pt>
                <c:pt idx="17">
                  <c:v>0.445833333333333</c:v>
                </c:pt>
                <c:pt idx="18">
                  <c:v>0.297222222222222</c:v>
                </c:pt>
                <c:pt idx="19">
                  <c:v>0.148611111111111</c:v>
                </c:pt>
                <c:pt idx="20">
                  <c:v>0.0638888888888889</c:v>
                </c:pt>
                <c:pt idx="21">
                  <c:v>0</c:v>
                </c:pt>
                <c:pt idx="22">
                  <c:v>0</c:v>
                </c:pt>
                <c:pt idx="23">
                  <c:v>0.0430555555555556</c:v>
                </c:pt>
                <c:pt idx="24">
                  <c:v>0.148611111111111</c:v>
                </c:pt>
                <c:pt idx="25">
                  <c:v>0.298611111111111</c:v>
                </c:pt>
                <c:pt idx="26">
                  <c:v>0.468055555555556</c:v>
                </c:pt>
                <c:pt idx="27">
                  <c:v>0.638888888888889</c:v>
                </c:pt>
                <c:pt idx="28">
                  <c:v>0.829166666666667</c:v>
                </c:pt>
                <c:pt idx="29">
                  <c:v>0.936111111111111</c:v>
                </c:pt>
                <c:pt idx="30">
                  <c:v>0.979166666666667</c:v>
                </c:pt>
                <c:pt idx="31">
                  <c:v>0.989583333333333</c:v>
                </c:pt>
                <c:pt idx="32">
                  <c:v>0.915277777777778</c:v>
                </c:pt>
                <c:pt idx="33">
                  <c:v>0.851388888888889</c:v>
                </c:pt>
                <c:pt idx="34">
                  <c:v>0.702777777777778</c:v>
                </c:pt>
                <c:pt idx="35">
                  <c:v>0.511111111111111</c:v>
                </c:pt>
              </c:numCache>
            </c:numRef>
          </c:val>
        </c:ser>
        <c:ser>
          <c:idx val="1"/>
          <c:order val="1"/>
          <c:tx>
            <c:strRef>
              <c:f>"Теоретическая зависимость"</c:f>
              <c:strCache>
                <c:ptCount val="1"/>
                <c:pt idx="0">
                  <c:v>Теоретическая зависимост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38</c:f>
              <c:strCache>
                <c:ptCount val="3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</c:strCache>
            </c:strRef>
          </c:cat>
          <c:val>
            <c:numRef>
              <c:f>Лист1!$I$3:$I$38</c:f>
              <c:numCache>
                <c:formatCode>General</c:formatCode>
                <c:ptCount val="36"/>
                <c:pt idx="0">
                  <c:v>0.969846310392954</c:v>
                </c:pt>
                <c:pt idx="1">
                  <c:v>0.883022221559489</c:v>
                </c:pt>
                <c:pt idx="2">
                  <c:v>0.75</c:v>
                </c:pt>
                <c:pt idx="3">
                  <c:v>0.586824088833465</c:v>
                </c:pt>
                <c:pt idx="4">
                  <c:v>0.413175911166535</c:v>
                </c:pt>
                <c:pt idx="5">
                  <c:v>0.25</c:v>
                </c:pt>
                <c:pt idx="6">
                  <c:v>0.116977778440511</c:v>
                </c:pt>
                <c:pt idx="7">
                  <c:v>0.0301536896070458</c:v>
                </c:pt>
                <c:pt idx="8">
                  <c:v>3.74939945665464E-033</c:v>
                </c:pt>
                <c:pt idx="9">
                  <c:v>0.0301536896070458</c:v>
                </c:pt>
                <c:pt idx="10">
                  <c:v>0.116977778440511</c:v>
                </c:pt>
                <c:pt idx="11">
                  <c:v>0.25</c:v>
                </c:pt>
                <c:pt idx="12">
                  <c:v>0.413175911166535</c:v>
                </c:pt>
                <c:pt idx="13">
                  <c:v>0.586824088833465</c:v>
                </c:pt>
                <c:pt idx="14">
                  <c:v>0.75</c:v>
                </c:pt>
                <c:pt idx="15">
                  <c:v>0.883022221559489</c:v>
                </c:pt>
                <c:pt idx="16">
                  <c:v>0.969846310392954</c:v>
                </c:pt>
                <c:pt idx="17">
                  <c:v>1</c:v>
                </c:pt>
                <c:pt idx="18">
                  <c:v>0.969846310392954</c:v>
                </c:pt>
                <c:pt idx="19">
                  <c:v>0.883022221559489</c:v>
                </c:pt>
                <c:pt idx="20">
                  <c:v>0.75</c:v>
                </c:pt>
                <c:pt idx="21">
                  <c:v>0.586824088833465</c:v>
                </c:pt>
                <c:pt idx="22">
                  <c:v>0.413175911166535</c:v>
                </c:pt>
                <c:pt idx="23">
                  <c:v>0.25</c:v>
                </c:pt>
                <c:pt idx="24">
                  <c:v>0.116977778440511</c:v>
                </c:pt>
                <c:pt idx="25">
                  <c:v>0.0301536896070458</c:v>
                </c:pt>
                <c:pt idx="26">
                  <c:v>3.37445951098918E-032</c:v>
                </c:pt>
                <c:pt idx="27">
                  <c:v>0.0301536896070457</c:v>
                </c:pt>
                <c:pt idx="28">
                  <c:v>0.116977778440511</c:v>
                </c:pt>
                <c:pt idx="29">
                  <c:v>0.25</c:v>
                </c:pt>
                <c:pt idx="30">
                  <c:v>0.413175911166535</c:v>
                </c:pt>
                <c:pt idx="31">
                  <c:v>0.586824088833465</c:v>
                </c:pt>
                <c:pt idx="32">
                  <c:v>0.75</c:v>
                </c:pt>
                <c:pt idx="33">
                  <c:v>0.883022221559489</c:v>
                </c:pt>
                <c:pt idx="34">
                  <c:v>0.969846310392954</c:v>
                </c:pt>
                <c:pt idx="35">
                  <c:v>1</c:v>
                </c:pt>
              </c:numCache>
            </c:numRef>
          </c:val>
        </c:ser>
        <c:axId val="65630668"/>
        <c:axId val="5206055"/>
      </c:radarChart>
      <c:catAx>
        <c:axId val="65630668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055"/>
        <c:crossesAt val="0"/>
        <c:auto val="1"/>
        <c:lblAlgn val="ctr"/>
        <c:lblOffset val="100"/>
        <c:noMultiLvlLbl val="0"/>
      </c:catAx>
      <c:valAx>
        <c:axId val="52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0000"/>
                </a:solidFill>
                <a:latin typeface="Arial Cyr"/>
              </a:defRPr>
            </a:pPr>
          </a:p>
        </c:txPr>
        <c:crossAx val="6563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54025423729"/>
          <c:y val="0.434600041990342"/>
          <c:w val="0.267831920903955"/>
          <c:h val="0.0740429701168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8720</xdr:rowOff>
    </xdr:from>
    <xdr:to>
      <xdr:col>12</xdr:col>
      <xdr:colOff>269640</xdr:colOff>
      <xdr:row>71</xdr:row>
      <xdr:rowOff>142920</xdr:rowOff>
    </xdr:to>
    <xdr:graphicFrame>
      <xdr:nvGraphicFramePr>
        <xdr:cNvPr id="0" name="Chart 1"/>
        <xdr:cNvGraphicFramePr/>
      </xdr:nvGraphicFramePr>
      <xdr:xfrm>
        <a:off x="0" y="6495840"/>
        <a:ext cx="81558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503531073446</cdr:x>
      <cdr:y>0.0109874728812373</cdr:y>
    </cdr:from>
    <cdr:to>
      <cdr:x>0.681982697740113</cdr:x>
      <cdr:y>0.0577367205542725</cdr:y>
    </cdr:to>
    <cdr:sp>
      <cdr:nvSpPr>
        <cdr:cNvPr id="1" name="Text 1"/>
        <cdr:cNvSpPr/>
      </cdr:nvSpPr>
      <cdr:spPr>
        <a:xfrm>
          <a:off x="1080720" y="56520"/>
          <a:ext cx="44816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015183615819</cdr:x>
      <cdr:y>0.016026313947792</cdr:y>
    </cdr:from>
    <cdr:to>
      <cdr:x>0.672978460451977</cdr:x>
      <cdr:y>0.0629855133319337</cdr:y>
    </cdr:to>
    <cdr:sp>
      <cdr:nvSpPr>
        <cdr:cNvPr id="2" name="Text 2"/>
        <cdr:cNvSpPr/>
      </cdr:nvSpPr>
      <cdr:spPr>
        <a:xfrm>
          <a:off x="1027800" y="82440"/>
          <a:ext cx="44611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2230" spc="-1" strike="noStrike">
            <a:latin typeface="Times New Roman"/>
          </a:endParaRPr>
        </a:p>
        <a:p>
          <a:pPr algn="ctr"/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0" min="10" style="0" width="12.99"/>
    <col collapsed="false" customWidth="true" hidden="false" outlineLevel="0" max="11" min="11" style="0" width="3.56"/>
    <col collapsed="false" customWidth="true" hidden="false" outlineLevel="0" max="16" min="16" style="0" width="16.56"/>
    <col collapsed="false" customWidth="true" hidden="false" outlineLevel="0" max="17" min="17" style="0" width="16.13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2.75" hidden="false" customHeight="false" outlineLevel="0" collapsed="false">
      <c r="A3" s="2" t="n">
        <v>10</v>
      </c>
      <c r="B3" s="2" t="n">
        <v>12</v>
      </c>
      <c r="C3" s="3" t="n">
        <f aca="false">B3/$B$40</f>
        <v>0.375</v>
      </c>
      <c r="D3" s="2" t="n">
        <v>11</v>
      </c>
      <c r="E3" s="3" t="n">
        <f aca="false">D3/$D$40</f>
        <v>0.34375</v>
      </c>
      <c r="F3" s="2" t="n">
        <v>10</v>
      </c>
      <c r="G3" s="3" t="n">
        <f aca="false">F3/$F$40</f>
        <v>0.333333333333333</v>
      </c>
      <c r="H3" s="3" t="n">
        <f aca="false">(C3+E3+G3)/3</f>
        <v>0.350694444444444</v>
      </c>
      <c r="I3" s="3" t="n">
        <f aca="false">COS(RADIANS(A3))*COS(RADIANS(A3))</f>
        <v>0.969846310392954</v>
      </c>
      <c r="J3" s="3" t="n">
        <f aca="false">H3-I3</f>
        <v>-0.61915186594851</v>
      </c>
      <c r="L3" s="4" t="s">
        <v>10</v>
      </c>
      <c r="M3" s="4"/>
      <c r="N3" s="4"/>
      <c r="O3" s="4"/>
      <c r="P3" s="4"/>
      <c r="Q3" s="4"/>
    </row>
    <row r="4" customFormat="false" ht="12.75" hidden="false" customHeight="false" outlineLevel="0" collapsed="false">
      <c r="A4" s="2" t="n">
        <v>20</v>
      </c>
      <c r="B4" s="2" t="n">
        <v>6</v>
      </c>
      <c r="C4" s="3" t="n">
        <f aca="false">B4/$B$40</f>
        <v>0.1875</v>
      </c>
      <c r="D4" s="2" t="n">
        <v>6</v>
      </c>
      <c r="E4" s="3" t="n">
        <f aca="false">D4/$D$40</f>
        <v>0.1875</v>
      </c>
      <c r="F4" s="2" t="n">
        <v>6</v>
      </c>
      <c r="G4" s="3" t="n">
        <f aca="false">F4/$F$40</f>
        <v>0.2</v>
      </c>
      <c r="H4" s="3" t="n">
        <f aca="false">(C4+E4+G4)/3</f>
        <v>0.191666666666667</v>
      </c>
      <c r="I4" s="3" t="n">
        <f aca="false">COS(RADIANS(A4))*COS(RADIANS(A4))</f>
        <v>0.883022221559489</v>
      </c>
      <c r="J4" s="3" t="n">
        <f aca="false">H4-I4</f>
        <v>-0.691355554892822</v>
      </c>
      <c r="L4" s="4" t="s">
        <v>11</v>
      </c>
      <c r="M4" s="4"/>
      <c r="N4" s="4"/>
      <c r="O4" s="4"/>
      <c r="P4" s="4"/>
      <c r="Q4" s="4"/>
    </row>
    <row r="5" customFormat="false" ht="12.75" hidden="false" customHeight="false" outlineLevel="0" collapsed="false">
      <c r="A5" s="2" t="n">
        <v>30</v>
      </c>
      <c r="B5" s="2" t="n">
        <v>4</v>
      </c>
      <c r="C5" s="3" t="n">
        <f aca="false">B5/$B$40</f>
        <v>0.125</v>
      </c>
      <c r="D5" s="2" t="n">
        <v>4</v>
      </c>
      <c r="E5" s="3" t="n">
        <f aca="false">D5/$D$40</f>
        <v>0.125</v>
      </c>
      <c r="F5" s="2" t="n">
        <v>2</v>
      </c>
      <c r="G5" s="3" t="n">
        <f aca="false">F5/$F$40</f>
        <v>0.0666666666666667</v>
      </c>
      <c r="H5" s="3" t="n">
        <f aca="false">(C5+E5+G5)/3</f>
        <v>0.105555555555556</v>
      </c>
      <c r="I5" s="3" t="n">
        <f aca="false">COS(RADIANS(A5))*COS(RADIANS(A5))</f>
        <v>0.75</v>
      </c>
      <c r="J5" s="3" t="n">
        <f aca="false">H5-I5</f>
        <v>-0.644444444444445</v>
      </c>
      <c r="L5" s="4" t="s">
        <v>12</v>
      </c>
      <c r="M5" s="4"/>
      <c r="N5" s="4"/>
      <c r="O5" s="4"/>
      <c r="P5" s="4"/>
      <c r="Q5" s="4"/>
    </row>
    <row r="6" customFormat="false" ht="12.75" hidden="false" customHeight="false" outlineLevel="0" collapsed="false">
      <c r="A6" s="2" t="n">
        <v>40</v>
      </c>
      <c r="B6" s="2" t="n">
        <v>2</v>
      </c>
      <c r="C6" s="3" t="n">
        <f aca="false">B6/$B$40</f>
        <v>0.0625</v>
      </c>
      <c r="D6" s="2" t="n">
        <v>2</v>
      </c>
      <c r="E6" s="3" t="n">
        <f aca="false">D6/$D$40</f>
        <v>0.0625</v>
      </c>
      <c r="F6" s="2" t="n">
        <v>0</v>
      </c>
      <c r="G6" s="3" t="n">
        <f aca="false">F6/$F$40</f>
        <v>0</v>
      </c>
      <c r="H6" s="3" t="n">
        <f aca="false">(C6+E6+G6)/3</f>
        <v>0.0416666666666667</v>
      </c>
      <c r="I6" s="3" t="n">
        <f aca="false">COS(RADIANS(A6))*COS(RADIANS(A6))</f>
        <v>0.586824088833465</v>
      </c>
      <c r="J6" s="3" t="n">
        <f aca="false">H6-I6</f>
        <v>-0.545157422166799</v>
      </c>
    </row>
    <row r="7" customFormat="false" ht="12.75" hidden="false" customHeight="false" outlineLevel="0" collapsed="false">
      <c r="A7" s="2" t="n">
        <v>50</v>
      </c>
      <c r="B7" s="5" t="n">
        <v>1.5</v>
      </c>
      <c r="C7" s="3" t="n">
        <f aca="false">B7/$B$40</f>
        <v>0.046875</v>
      </c>
      <c r="D7" s="2" t="n">
        <v>0</v>
      </c>
      <c r="E7" s="3" t="n">
        <f aca="false">D7/$D$40</f>
        <v>0</v>
      </c>
      <c r="F7" s="2" t="n">
        <v>0</v>
      </c>
      <c r="G7" s="3" t="n">
        <f aca="false">F7/$F$40</f>
        <v>0</v>
      </c>
      <c r="H7" s="3" t="n">
        <f aca="false">(C7+E7+G7)/3</f>
        <v>0.015625</v>
      </c>
      <c r="I7" s="3" t="n">
        <f aca="false">COS(RADIANS(A7))*COS(RADIANS(A7))</f>
        <v>0.413175911166535</v>
      </c>
      <c r="J7" s="3" t="n">
        <f aca="false">H7-I7</f>
        <v>-0.397550911166535</v>
      </c>
    </row>
    <row r="8" customFormat="false" ht="12.75" hidden="false" customHeight="false" outlineLevel="0" collapsed="false">
      <c r="A8" s="2" t="n">
        <v>60</v>
      </c>
      <c r="B8" s="2" t="n">
        <v>2</v>
      </c>
      <c r="C8" s="3" t="n">
        <f aca="false">B8/$B$40</f>
        <v>0.0625</v>
      </c>
      <c r="D8" s="2" t="n">
        <v>4</v>
      </c>
      <c r="E8" s="3" t="n">
        <f aca="false">D8/$D$40</f>
        <v>0.125</v>
      </c>
      <c r="F8" s="2" t="n">
        <v>2</v>
      </c>
      <c r="G8" s="3" t="n">
        <f aca="false">F8/$F$40</f>
        <v>0.0666666666666667</v>
      </c>
      <c r="H8" s="3" t="n">
        <f aca="false">(C8+E8+G8)/3</f>
        <v>0.0847222222222222</v>
      </c>
      <c r="I8" s="3" t="n">
        <f aca="false">COS(RADIANS(A8))*COS(RADIANS(A8))</f>
        <v>0.25</v>
      </c>
      <c r="J8" s="3" t="n">
        <f aca="false">H8-I8</f>
        <v>-0.165277777777778</v>
      </c>
    </row>
    <row r="9" customFormat="false" ht="12.75" hidden="false" customHeight="false" outlineLevel="0" collapsed="false">
      <c r="A9" s="2" t="n">
        <v>70</v>
      </c>
      <c r="B9" s="2" t="n">
        <v>6</v>
      </c>
      <c r="C9" s="3" t="n">
        <f aca="false">B9/$B$40</f>
        <v>0.1875</v>
      </c>
      <c r="D9" s="2" t="n">
        <v>8</v>
      </c>
      <c r="E9" s="3" t="n">
        <f aca="false">D9/$D$40</f>
        <v>0.25</v>
      </c>
      <c r="F9" s="2" t="n">
        <v>6</v>
      </c>
      <c r="G9" s="3" t="n">
        <f aca="false">F9/$F$40</f>
        <v>0.2</v>
      </c>
      <c r="H9" s="3" t="n">
        <f aca="false">(C9+E9+G9)/3</f>
        <v>0.2125</v>
      </c>
      <c r="I9" s="3" t="n">
        <f aca="false">COS(RADIANS(A9))*COS(RADIANS(A9))</f>
        <v>0.116977778440511</v>
      </c>
      <c r="J9" s="3" t="n">
        <f aca="false">H9-I9</f>
        <v>0.095522221559489</v>
      </c>
    </row>
    <row r="10" customFormat="false" ht="12.75" hidden="false" customHeight="false" outlineLevel="0" collapsed="false">
      <c r="A10" s="2" t="n">
        <v>80</v>
      </c>
      <c r="B10" s="2" t="n">
        <v>10</v>
      </c>
      <c r="C10" s="3" t="n">
        <f aca="false">B10/$B$40</f>
        <v>0.3125</v>
      </c>
      <c r="D10" s="2" t="n">
        <v>12</v>
      </c>
      <c r="E10" s="3" t="n">
        <f aca="false">D10/$D$40</f>
        <v>0.375</v>
      </c>
      <c r="F10" s="2" t="n">
        <v>10</v>
      </c>
      <c r="G10" s="3" t="n">
        <f aca="false">F10/$F$40</f>
        <v>0.333333333333333</v>
      </c>
      <c r="H10" s="3" t="n">
        <f aca="false">(C10+E10+G10)/3</f>
        <v>0.340277777777778</v>
      </c>
      <c r="I10" s="3" t="n">
        <f aca="false">COS(RADIANS(A10))*COS(RADIANS(A10))</f>
        <v>0.0301536896070458</v>
      </c>
      <c r="J10" s="3" t="n">
        <f aca="false">H10-I10</f>
        <v>0.310124088170732</v>
      </c>
    </row>
    <row r="11" customFormat="false" ht="12.75" hidden="false" customHeight="false" outlineLevel="0" collapsed="false">
      <c r="A11" s="2" t="n">
        <v>90</v>
      </c>
      <c r="B11" s="2" t="n">
        <v>14</v>
      </c>
      <c r="C11" s="3" t="n">
        <f aca="false">B11/$B$40</f>
        <v>0.4375</v>
      </c>
      <c r="D11" s="2" t="n">
        <v>18</v>
      </c>
      <c r="E11" s="3" t="n">
        <f aca="false">D11/$D$40</f>
        <v>0.5625</v>
      </c>
      <c r="F11" s="2" t="n">
        <v>14</v>
      </c>
      <c r="G11" s="3" t="n">
        <f aca="false">F11/$F$40</f>
        <v>0.466666666666667</v>
      </c>
      <c r="H11" s="3" t="n">
        <f aca="false">(C11+E11+G11)/3</f>
        <v>0.488888888888889</v>
      </c>
      <c r="I11" s="3" t="n">
        <f aca="false">COS(RADIANS(A11))*COS(RADIANS(A11))</f>
        <v>3.74939945665464E-033</v>
      </c>
      <c r="J11" s="3" t="n">
        <f aca="false">H11-I11</f>
        <v>0.488888888888889</v>
      </c>
    </row>
    <row r="12" customFormat="false" ht="12.75" hidden="false" customHeight="false" outlineLevel="0" collapsed="false">
      <c r="A12" s="2" t="n">
        <v>100</v>
      </c>
      <c r="B12" s="2" t="n">
        <v>20</v>
      </c>
      <c r="C12" s="3" t="n">
        <f aca="false">B12/$B$40</f>
        <v>0.625</v>
      </c>
      <c r="D12" s="2" t="n">
        <v>22</v>
      </c>
      <c r="E12" s="3" t="n">
        <f aca="false">D12/$D$40</f>
        <v>0.6875</v>
      </c>
      <c r="F12" s="2" t="n">
        <v>20</v>
      </c>
      <c r="G12" s="3" t="n">
        <f aca="false">F12/$F$40</f>
        <v>0.666666666666667</v>
      </c>
      <c r="H12" s="3" t="n">
        <f aca="false">(C12+E12+G12)/3</f>
        <v>0.659722222222222</v>
      </c>
      <c r="I12" s="3" t="n">
        <f aca="false">COS(RADIANS(A12))*COS(RADIANS(A12))</f>
        <v>0.0301536896070458</v>
      </c>
      <c r="J12" s="3" t="n">
        <f aca="false">H12-I12</f>
        <v>0.629568532615176</v>
      </c>
    </row>
    <row r="13" customFormat="false" ht="12.75" hidden="false" customHeight="false" outlineLevel="0" collapsed="false">
      <c r="A13" s="2" t="n">
        <v>110</v>
      </c>
      <c r="B13" s="5" t="n">
        <v>22.5</v>
      </c>
      <c r="C13" s="3" t="n">
        <f aca="false">B13/$B$40</f>
        <v>0.703125</v>
      </c>
      <c r="D13" s="2" t="n">
        <v>24</v>
      </c>
      <c r="E13" s="3" t="n">
        <f aca="false">D13/$D$40</f>
        <v>0.75</v>
      </c>
      <c r="F13" s="2" t="n">
        <v>22</v>
      </c>
      <c r="G13" s="3" t="n">
        <f aca="false">F13/$F$40</f>
        <v>0.733333333333333</v>
      </c>
      <c r="H13" s="3" t="n">
        <f aca="false">(C13+E13+G13)/3</f>
        <v>0.728819444444445</v>
      </c>
      <c r="I13" s="3" t="n">
        <f aca="false">COS(RADIANS(A13))*COS(RADIANS(A13))</f>
        <v>0.116977778440511</v>
      </c>
      <c r="J13" s="3" t="n">
        <f aca="false">H13-I13</f>
        <v>0.611841666003934</v>
      </c>
    </row>
    <row r="14" customFormat="false" ht="12.75" hidden="false" customHeight="false" outlineLevel="0" collapsed="false">
      <c r="A14" s="2" t="n">
        <v>120</v>
      </c>
      <c r="B14" s="2" t="n">
        <v>26</v>
      </c>
      <c r="C14" s="3" t="n">
        <f aca="false">B14/$B$40</f>
        <v>0.8125</v>
      </c>
      <c r="D14" s="2" t="n">
        <v>26</v>
      </c>
      <c r="E14" s="3" t="n">
        <f aca="false">D14/$D$40</f>
        <v>0.8125</v>
      </c>
      <c r="F14" s="2" t="n">
        <v>26</v>
      </c>
      <c r="G14" s="3" t="n">
        <f aca="false">F14/$F$40</f>
        <v>0.866666666666667</v>
      </c>
      <c r="H14" s="3" t="n">
        <f aca="false">(C14+E14+G14)/3</f>
        <v>0.830555555555556</v>
      </c>
      <c r="I14" s="3" t="n">
        <f aca="false">COS(RADIANS(A14))*COS(RADIANS(A14))</f>
        <v>0.25</v>
      </c>
      <c r="J14" s="3" t="n">
        <f aca="false">H14-I14</f>
        <v>0.580555555555556</v>
      </c>
    </row>
    <row r="15" customFormat="false" ht="12.75" hidden="false" customHeight="false" outlineLevel="0" collapsed="false">
      <c r="A15" s="2" t="n">
        <v>130</v>
      </c>
      <c r="B15" s="2" t="n">
        <v>28</v>
      </c>
      <c r="C15" s="3" t="n">
        <f aca="false">B15/$B$40</f>
        <v>0.875</v>
      </c>
      <c r="D15" s="2" t="n">
        <v>30</v>
      </c>
      <c r="E15" s="3" t="n">
        <f aca="false">D15/$D$40</f>
        <v>0.9375</v>
      </c>
      <c r="F15" s="2" t="n">
        <v>26</v>
      </c>
      <c r="G15" s="3" t="n">
        <f aca="false">F15/$F$40</f>
        <v>0.866666666666667</v>
      </c>
      <c r="H15" s="3" t="n">
        <f aca="false">(C15+E15+G15)/3</f>
        <v>0.893055555555556</v>
      </c>
      <c r="I15" s="3" t="n">
        <f aca="false">COS(RADIANS(A15))*COS(RADIANS(A15))</f>
        <v>0.413175911166535</v>
      </c>
      <c r="J15" s="3" t="n">
        <f aca="false">H15-I15</f>
        <v>0.479879644389021</v>
      </c>
    </row>
    <row r="16" customFormat="false" ht="12.75" hidden="false" customHeight="false" outlineLevel="0" collapsed="false">
      <c r="A16" s="2" t="n">
        <v>140</v>
      </c>
      <c r="B16" s="2" t="n">
        <v>32</v>
      </c>
      <c r="C16" s="3" t="n">
        <f aca="false">B16/$B$40</f>
        <v>1</v>
      </c>
      <c r="D16" s="2" t="n">
        <v>26</v>
      </c>
      <c r="E16" s="3" t="n">
        <f aca="false">D16/$D$40</f>
        <v>0.8125</v>
      </c>
      <c r="F16" s="2" t="n">
        <v>26</v>
      </c>
      <c r="G16" s="3" t="n">
        <f aca="false">F16/$F$40</f>
        <v>0.866666666666667</v>
      </c>
      <c r="H16" s="3" t="n">
        <f aca="false">(C16+E16+G16)/3</f>
        <v>0.893055555555556</v>
      </c>
      <c r="I16" s="3" t="n">
        <f aca="false">COS(RADIANS(A16))*COS(RADIANS(A16))</f>
        <v>0.586824088833465</v>
      </c>
      <c r="J16" s="3" t="n">
        <f aca="false">H16-I16</f>
        <v>0.306231466722091</v>
      </c>
    </row>
    <row r="17" customFormat="false" ht="12.75" hidden="false" customHeight="false" outlineLevel="0" collapsed="false">
      <c r="A17" s="2" t="n">
        <v>150</v>
      </c>
      <c r="B17" s="5" t="n">
        <v>30.5</v>
      </c>
      <c r="C17" s="3" t="n">
        <f aca="false">B17/$B$40</f>
        <v>0.953125</v>
      </c>
      <c r="D17" s="2" t="n">
        <v>26</v>
      </c>
      <c r="E17" s="3" t="n">
        <f aca="false">D17/$D$40</f>
        <v>0.8125</v>
      </c>
      <c r="F17" s="2" t="n">
        <v>24</v>
      </c>
      <c r="G17" s="3" t="n">
        <f aca="false">F17/$F$40</f>
        <v>0.8</v>
      </c>
      <c r="H17" s="3" t="n">
        <f aca="false">(C17+E17+G17)/3</f>
        <v>0.855208333333333</v>
      </c>
      <c r="I17" s="3" t="n">
        <f aca="false">COS(RADIANS(A17))*COS(RADIANS(A17))</f>
        <v>0.75</v>
      </c>
      <c r="J17" s="3" t="n">
        <f aca="false">H17-I17</f>
        <v>0.105208333333333</v>
      </c>
    </row>
    <row r="18" customFormat="false" ht="12.75" hidden="false" customHeight="false" outlineLevel="0" collapsed="false">
      <c r="A18" s="2" t="n">
        <v>160</v>
      </c>
      <c r="B18" s="2" t="n">
        <v>28</v>
      </c>
      <c r="C18" s="3" t="n">
        <f aca="false">B18/$B$40</f>
        <v>0.875</v>
      </c>
      <c r="D18" s="2" t="n">
        <v>26</v>
      </c>
      <c r="E18" s="3" t="n">
        <f aca="false">D18/$D$40</f>
        <v>0.8125</v>
      </c>
      <c r="F18" s="2" t="n">
        <v>20</v>
      </c>
      <c r="G18" s="3" t="n">
        <f aca="false">F18/$F$40</f>
        <v>0.666666666666667</v>
      </c>
      <c r="H18" s="3" t="n">
        <f aca="false">(C18+E18+G18)/3</f>
        <v>0.784722222222222</v>
      </c>
      <c r="I18" s="3" t="n">
        <f aca="false">COS(RADIANS(A18))*COS(RADIANS(A18))</f>
        <v>0.883022221559489</v>
      </c>
      <c r="J18" s="3" t="n">
        <f aca="false">H18-I18</f>
        <v>-0.0982999993372666</v>
      </c>
    </row>
    <row r="19" customFormat="false" ht="12.75" hidden="false" customHeight="false" outlineLevel="0" collapsed="false">
      <c r="A19" s="2" t="n">
        <v>170</v>
      </c>
      <c r="B19" s="2" t="n">
        <v>22</v>
      </c>
      <c r="C19" s="3" t="n">
        <f aca="false">B19/$B$40</f>
        <v>0.6875</v>
      </c>
      <c r="D19" s="2" t="n">
        <v>20</v>
      </c>
      <c r="E19" s="3" t="n">
        <f aca="false">D19/$D$40</f>
        <v>0.625</v>
      </c>
      <c r="F19" s="2" t="n">
        <v>18</v>
      </c>
      <c r="G19" s="3" t="n">
        <f aca="false">F19/$F$40</f>
        <v>0.6</v>
      </c>
      <c r="H19" s="3" t="n">
        <f aca="false">(C19+E19+G19)/3</f>
        <v>0.6375</v>
      </c>
      <c r="I19" s="3" t="n">
        <f aca="false">COS(RADIANS(A19))*COS(RADIANS(A19))</f>
        <v>0.969846310392954</v>
      </c>
      <c r="J19" s="3" t="n">
        <f aca="false">H19-I19</f>
        <v>-0.332346310392954</v>
      </c>
    </row>
    <row r="20" customFormat="false" ht="12.75" hidden="false" customHeight="false" outlineLevel="0" collapsed="false">
      <c r="A20" s="2" t="n">
        <v>180</v>
      </c>
      <c r="B20" s="2" t="n">
        <v>16</v>
      </c>
      <c r="C20" s="3" t="n">
        <f aca="false">B20/$B$40</f>
        <v>0.5</v>
      </c>
      <c r="D20" s="2" t="n">
        <v>14</v>
      </c>
      <c r="E20" s="3" t="n">
        <f aca="false">D20/$D$40</f>
        <v>0.4375</v>
      </c>
      <c r="F20" s="2" t="n">
        <v>12</v>
      </c>
      <c r="G20" s="3" t="n">
        <f aca="false">F20/$F$40</f>
        <v>0.4</v>
      </c>
      <c r="H20" s="3" t="n">
        <f aca="false">(C20+E20+G20)/3</f>
        <v>0.445833333333333</v>
      </c>
      <c r="I20" s="3" t="n">
        <f aca="false">COS(RADIANS(A20))*COS(RADIANS(A20))</f>
        <v>1</v>
      </c>
      <c r="J20" s="3" t="n">
        <f aca="false">H20-I20</f>
        <v>-0.554166666666667</v>
      </c>
    </row>
    <row r="21" customFormat="false" ht="12.75" hidden="false" customHeight="false" outlineLevel="0" collapsed="false">
      <c r="A21" s="2" t="n">
        <v>190</v>
      </c>
      <c r="B21" s="2" t="n">
        <v>12</v>
      </c>
      <c r="C21" s="3" t="n">
        <f aca="false">B21/$B$40</f>
        <v>0.375</v>
      </c>
      <c r="D21" s="2" t="n">
        <v>8</v>
      </c>
      <c r="E21" s="3" t="n">
        <f aca="false">D21/$D$40</f>
        <v>0.25</v>
      </c>
      <c r="F21" s="2" t="n">
        <v>8</v>
      </c>
      <c r="G21" s="3" t="n">
        <f aca="false">F21/$F$40</f>
        <v>0.266666666666667</v>
      </c>
      <c r="H21" s="3" t="n">
        <f aca="false">(C21+E21+G21)/3</f>
        <v>0.297222222222222</v>
      </c>
      <c r="I21" s="3" t="n">
        <f aca="false">COS(RADIANS(A21))*COS(RADIANS(A21))</f>
        <v>0.969846310392954</v>
      </c>
      <c r="J21" s="3" t="n">
        <f aca="false">H21-I21</f>
        <v>-0.672624088170732</v>
      </c>
    </row>
    <row r="22" customFormat="false" ht="12.75" hidden="false" customHeight="false" outlineLevel="0" collapsed="false">
      <c r="A22" s="2" t="n">
        <v>200</v>
      </c>
      <c r="B22" s="2" t="n">
        <v>6</v>
      </c>
      <c r="C22" s="3" t="n">
        <f aca="false">B22/$B$40</f>
        <v>0.1875</v>
      </c>
      <c r="D22" s="2" t="n">
        <v>4</v>
      </c>
      <c r="E22" s="3" t="n">
        <f aca="false">D22/$D$40</f>
        <v>0.125</v>
      </c>
      <c r="F22" s="2" t="n">
        <v>4</v>
      </c>
      <c r="G22" s="3" t="n">
        <f aca="false">F22/$F$40</f>
        <v>0.133333333333333</v>
      </c>
      <c r="H22" s="3" t="n">
        <f aca="false">(C22+E22+G22)/3</f>
        <v>0.148611111111111</v>
      </c>
      <c r="I22" s="3" t="n">
        <f aca="false">COS(RADIANS(A22))*COS(RADIANS(A22))</f>
        <v>0.883022221559489</v>
      </c>
      <c r="J22" s="3" t="n">
        <f aca="false">H22-I22</f>
        <v>-0.734411110448378</v>
      </c>
    </row>
    <row r="23" customFormat="false" ht="12.75" hidden="false" customHeight="false" outlineLevel="0" collapsed="false">
      <c r="A23" s="2" t="n">
        <v>210</v>
      </c>
      <c r="B23" s="2" t="n">
        <v>2</v>
      </c>
      <c r="C23" s="3" t="n">
        <f aca="false">B23/$B$40</f>
        <v>0.0625</v>
      </c>
      <c r="D23" s="2" t="n">
        <v>2</v>
      </c>
      <c r="E23" s="3" t="n">
        <f aca="false">D23/$D$40</f>
        <v>0.0625</v>
      </c>
      <c r="F23" s="2" t="n">
        <v>2</v>
      </c>
      <c r="G23" s="3" t="n">
        <f aca="false">F23/$F$40</f>
        <v>0.0666666666666667</v>
      </c>
      <c r="H23" s="3" t="n">
        <f aca="false">(C23+E23+G23)/3</f>
        <v>0.0638888888888889</v>
      </c>
      <c r="I23" s="3" t="n">
        <f aca="false">COS(RADIANS(A23))*COS(RADIANS(A23))</f>
        <v>0.75</v>
      </c>
      <c r="J23" s="3" t="n">
        <f aca="false">H23-I23</f>
        <v>-0.686111111111111</v>
      </c>
    </row>
    <row r="24" customFormat="false" ht="12.75" hidden="false" customHeight="false" outlineLevel="0" collapsed="false">
      <c r="A24" s="2" t="n">
        <v>220</v>
      </c>
      <c r="B24" s="2" t="n">
        <v>0</v>
      </c>
      <c r="C24" s="3" t="n">
        <f aca="false">B24/$B$40</f>
        <v>0</v>
      </c>
      <c r="D24" s="2" t="n">
        <v>0</v>
      </c>
      <c r="E24" s="3" t="n">
        <f aca="false">D24/$D$40</f>
        <v>0</v>
      </c>
      <c r="F24" s="2" t="n">
        <v>0</v>
      </c>
      <c r="G24" s="3" t="n">
        <f aca="false">F24/$F$40</f>
        <v>0</v>
      </c>
      <c r="H24" s="3" t="n">
        <f aca="false">(C24+E24+G24)/3</f>
        <v>0</v>
      </c>
      <c r="I24" s="3" t="n">
        <f aca="false">COS(RADIANS(A24))*COS(RADIANS(A24))</f>
        <v>0.586824088833465</v>
      </c>
      <c r="J24" s="3" t="n">
        <f aca="false">H24-I24</f>
        <v>-0.586824088833465</v>
      </c>
    </row>
    <row r="25" customFormat="false" ht="12.75" hidden="false" customHeight="false" outlineLevel="0" collapsed="false">
      <c r="A25" s="2" t="n">
        <v>230</v>
      </c>
      <c r="B25" s="2" t="n">
        <v>0</v>
      </c>
      <c r="C25" s="3" t="n">
        <f aca="false">B25/$B$40</f>
        <v>0</v>
      </c>
      <c r="D25" s="2" t="n">
        <v>0</v>
      </c>
      <c r="E25" s="3" t="n">
        <f aca="false">D25/$D$40</f>
        <v>0</v>
      </c>
      <c r="F25" s="2" t="n">
        <v>0</v>
      </c>
      <c r="G25" s="3" t="n">
        <f aca="false">F25/$F$40</f>
        <v>0</v>
      </c>
      <c r="H25" s="3" t="n">
        <f aca="false">(C25+E25+G25)/3</f>
        <v>0</v>
      </c>
      <c r="I25" s="3" t="n">
        <f aca="false">COS(RADIANS(A25))*COS(RADIANS(A25))</f>
        <v>0.413175911166535</v>
      </c>
      <c r="J25" s="3" t="n">
        <f aca="false">H25-I25</f>
        <v>-0.413175911166535</v>
      </c>
    </row>
    <row r="26" customFormat="false" ht="12.75" hidden="false" customHeight="false" outlineLevel="0" collapsed="false">
      <c r="A26" s="2" t="n">
        <v>240</v>
      </c>
      <c r="B26" s="2" t="n">
        <v>2</v>
      </c>
      <c r="C26" s="3" t="n">
        <f aca="false">B26/$B$40</f>
        <v>0.0625</v>
      </c>
      <c r="D26" s="2" t="n">
        <v>0</v>
      </c>
      <c r="E26" s="3" t="n">
        <f aca="false">D26/$D$40</f>
        <v>0</v>
      </c>
      <c r="F26" s="2" t="n">
        <v>2</v>
      </c>
      <c r="G26" s="3" t="n">
        <f aca="false">F26/$F$40</f>
        <v>0.0666666666666667</v>
      </c>
      <c r="H26" s="3" t="n">
        <f aca="false">(C26+E26+G26)/3</f>
        <v>0.0430555555555556</v>
      </c>
      <c r="I26" s="3" t="n">
        <f aca="false">COS(RADIANS(A26))*COS(RADIANS(A26))</f>
        <v>0.25</v>
      </c>
      <c r="J26" s="3" t="n">
        <f aca="false">H26-I26</f>
        <v>-0.206944444444445</v>
      </c>
    </row>
    <row r="27" customFormat="false" ht="12.75" hidden="false" customHeight="false" outlineLevel="0" collapsed="false">
      <c r="A27" s="2" t="n">
        <v>250</v>
      </c>
      <c r="B27" s="2" t="n">
        <v>6</v>
      </c>
      <c r="C27" s="3" t="n">
        <f aca="false">B27/$B$40</f>
        <v>0.1875</v>
      </c>
      <c r="D27" s="2" t="n">
        <v>4</v>
      </c>
      <c r="E27" s="3" t="n">
        <f aca="false">D27/$D$40</f>
        <v>0.125</v>
      </c>
      <c r="F27" s="2" t="n">
        <v>4</v>
      </c>
      <c r="G27" s="3" t="n">
        <f aca="false">F27/$F$40</f>
        <v>0.133333333333333</v>
      </c>
      <c r="H27" s="3" t="n">
        <f aca="false">(C27+E27+G27)/3</f>
        <v>0.148611111111111</v>
      </c>
      <c r="I27" s="3" t="n">
        <f aca="false">COS(RADIANS(A27))*COS(RADIANS(A27))</f>
        <v>0.116977778440511</v>
      </c>
      <c r="J27" s="3" t="n">
        <f aca="false">H27-I27</f>
        <v>0.0316333326705997</v>
      </c>
    </row>
    <row r="28" customFormat="false" ht="12.75" hidden="false" customHeight="false" outlineLevel="0" collapsed="false">
      <c r="A28" s="2" t="n">
        <v>260</v>
      </c>
      <c r="B28" s="2" t="n">
        <v>10</v>
      </c>
      <c r="C28" s="3" t="n">
        <f aca="false">B28/$B$40</f>
        <v>0.3125</v>
      </c>
      <c r="D28" s="2" t="n">
        <v>8</v>
      </c>
      <c r="E28" s="3" t="n">
        <f aca="false">D28/$D$40</f>
        <v>0.25</v>
      </c>
      <c r="F28" s="2" t="n">
        <v>10</v>
      </c>
      <c r="G28" s="3" t="n">
        <f aca="false">F28/$F$40</f>
        <v>0.333333333333333</v>
      </c>
      <c r="H28" s="3" t="n">
        <f aca="false">(C28+E28+G28)/3</f>
        <v>0.298611111111111</v>
      </c>
      <c r="I28" s="3" t="n">
        <f aca="false">COS(RADIANS(A28))*COS(RADIANS(A28))</f>
        <v>0.0301536896070458</v>
      </c>
      <c r="J28" s="3" t="n">
        <f aca="false">H28-I28</f>
        <v>0.268457421504065</v>
      </c>
    </row>
    <row r="29" customFormat="false" ht="12.75" hidden="false" customHeight="false" outlineLevel="0" collapsed="false">
      <c r="A29" s="2" t="n">
        <v>270</v>
      </c>
      <c r="B29" s="2" t="n">
        <v>16</v>
      </c>
      <c r="C29" s="3" t="n">
        <f aca="false">B29/$B$40</f>
        <v>0.5</v>
      </c>
      <c r="D29" s="2" t="n">
        <v>14</v>
      </c>
      <c r="E29" s="3" t="n">
        <f aca="false">D29/$D$40</f>
        <v>0.4375</v>
      </c>
      <c r="F29" s="2" t="n">
        <v>14</v>
      </c>
      <c r="G29" s="3" t="n">
        <f aca="false">F29/$F$40</f>
        <v>0.466666666666667</v>
      </c>
      <c r="H29" s="3" t="n">
        <f aca="false">(C29+E29+G29)/3</f>
        <v>0.468055555555556</v>
      </c>
      <c r="I29" s="3" t="n">
        <f aca="false">COS(RADIANS(A29))*COS(RADIANS(A29))</f>
        <v>3.37445951098918E-032</v>
      </c>
      <c r="J29" s="3" t="n">
        <f aca="false">H29-I29</f>
        <v>0.468055555555556</v>
      </c>
    </row>
    <row r="30" customFormat="false" ht="12.75" hidden="false" customHeight="false" outlineLevel="0" collapsed="false">
      <c r="A30" s="2" t="n">
        <v>280</v>
      </c>
      <c r="B30" s="2" t="n">
        <v>20</v>
      </c>
      <c r="C30" s="3" t="n">
        <f aca="false">B30/$B$40</f>
        <v>0.625</v>
      </c>
      <c r="D30" s="2" t="n">
        <v>20</v>
      </c>
      <c r="E30" s="3" t="n">
        <f aca="false">D30/$D$40</f>
        <v>0.625</v>
      </c>
      <c r="F30" s="2" t="n">
        <v>20</v>
      </c>
      <c r="G30" s="3" t="n">
        <f aca="false">F30/$F$40</f>
        <v>0.666666666666667</v>
      </c>
      <c r="H30" s="3" t="n">
        <f aca="false">(C30+E30+G30)/3</f>
        <v>0.638888888888889</v>
      </c>
      <c r="I30" s="3" t="n">
        <f aca="false">COS(RADIANS(A30))*COS(RADIANS(A30))</f>
        <v>0.0301536896070457</v>
      </c>
      <c r="J30" s="3" t="n">
        <f aca="false">H30-I30</f>
        <v>0.608735199281843</v>
      </c>
    </row>
    <row r="31" customFormat="false" ht="12.75" hidden="false" customHeight="false" outlineLevel="0" collapsed="false">
      <c r="A31" s="2" t="n">
        <v>290</v>
      </c>
      <c r="B31" s="2" t="n">
        <v>28</v>
      </c>
      <c r="C31" s="3" t="n">
        <f aca="false">B31/$B$40</f>
        <v>0.875</v>
      </c>
      <c r="D31" s="2" t="n">
        <v>26</v>
      </c>
      <c r="E31" s="3" t="n">
        <f aca="false">D31/$D$40</f>
        <v>0.8125</v>
      </c>
      <c r="F31" s="2" t="n">
        <v>24</v>
      </c>
      <c r="G31" s="3" t="n">
        <f aca="false">F31/$F$40</f>
        <v>0.8</v>
      </c>
      <c r="H31" s="3" t="n">
        <f aca="false">(C31+E31+G31)/3</f>
        <v>0.829166666666667</v>
      </c>
      <c r="I31" s="3" t="n">
        <f aca="false">COS(RADIANS(A31))*COS(RADIANS(A31))</f>
        <v>0.116977778440511</v>
      </c>
      <c r="J31" s="3" t="n">
        <f aca="false">H31-I31</f>
        <v>0.712188888226155</v>
      </c>
    </row>
    <row r="32" customFormat="false" ht="12.75" hidden="false" customHeight="false" outlineLevel="0" collapsed="false">
      <c r="A32" s="2" t="n">
        <v>300</v>
      </c>
      <c r="B32" s="2" t="n">
        <v>32</v>
      </c>
      <c r="C32" s="3" t="n">
        <f aca="false">B32/$B$40</f>
        <v>1</v>
      </c>
      <c r="D32" s="2" t="n">
        <v>28</v>
      </c>
      <c r="E32" s="3" t="n">
        <f aca="false">D32/$D$40</f>
        <v>0.875</v>
      </c>
      <c r="F32" s="2" t="n">
        <v>28</v>
      </c>
      <c r="G32" s="3" t="n">
        <f aca="false">F32/$F$40</f>
        <v>0.933333333333333</v>
      </c>
      <c r="H32" s="3" t="n">
        <f aca="false">(C32+E32+G32)/3</f>
        <v>0.936111111111111</v>
      </c>
      <c r="I32" s="3" t="n">
        <f aca="false">COS(RADIANS(A32))*COS(RADIANS(A32))</f>
        <v>0.25</v>
      </c>
      <c r="J32" s="3" t="n">
        <f aca="false">H32-I32</f>
        <v>0.686111111111111</v>
      </c>
    </row>
    <row r="33" customFormat="false" ht="12.75" hidden="false" customHeight="false" outlineLevel="0" collapsed="false">
      <c r="A33" s="2" t="n">
        <v>310</v>
      </c>
      <c r="B33" s="2" t="n">
        <v>32</v>
      </c>
      <c r="C33" s="3" t="n">
        <f aca="false">B33/$B$40</f>
        <v>1</v>
      </c>
      <c r="D33" s="2" t="n">
        <v>30</v>
      </c>
      <c r="E33" s="3" t="n">
        <f aca="false">D33/$D$40</f>
        <v>0.9375</v>
      </c>
      <c r="F33" s="2" t="n">
        <v>30</v>
      </c>
      <c r="G33" s="3" t="n">
        <f aca="false">F33/$F$40</f>
        <v>1</v>
      </c>
      <c r="H33" s="3" t="n">
        <f aca="false">(C33+E33+G33)/3</f>
        <v>0.979166666666667</v>
      </c>
      <c r="I33" s="3" t="n">
        <f aca="false">COS(RADIANS(A33))*COS(RADIANS(A33))</f>
        <v>0.413175911166535</v>
      </c>
      <c r="J33" s="3" t="n">
        <f aca="false">H33-I33</f>
        <v>0.565990755500132</v>
      </c>
    </row>
    <row r="34" customFormat="false" ht="12.75" hidden="false" customHeight="false" outlineLevel="0" collapsed="false">
      <c r="A34" s="2" t="n">
        <v>320</v>
      </c>
      <c r="B34" s="2" t="n">
        <v>31</v>
      </c>
      <c r="C34" s="3" t="n">
        <f aca="false">B34/$B$40</f>
        <v>0.96875</v>
      </c>
      <c r="D34" s="2" t="n">
        <v>32</v>
      </c>
      <c r="E34" s="3" t="n">
        <f aca="false">D34/$D$40</f>
        <v>1</v>
      </c>
      <c r="F34" s="2" t="n">
        <v>30</v>
      </c>
      <c r="G34" s="3" t="n">
        <f aca="false">F34/$F$40</f>
        <v>1</v>
      </c>
      <c r="H34" s="3" t="n">
        <f aca="false">(C34+E34+G34)/3</f>
        <v>0.989583333333333</v>
      </c>
      <c r="I34" s="3" t="n">
        <f aca="false">COS(RADIANS(A34))*COS(RADIANS(A34))</f>
        <v>0.586824088833465</v>
      </c>
      <c r="J34" s="3" t="n">
        <f aca="false">H34-I34</f>
        <v>0.402759244499869</v>
      </c>
    </row>
    <row r="35" customFormat="false" ht="12.75" hidden="false" customHeight="false" outlineLevel="0" collapsed="false">
      <c r="A35" s="2" t="n">
        <v>330</v>
      </c>
      <c r="B35" s="2" t="n">
        <v>30</v>
      </c>
      <c r="C35" s="3" t="n">
        <f aca="false">B35/$B$40</f>
        <v>0.9375</v>
      </c>
      <c r="D35" s="2" t="n">
        <v>28</v>
      </c>
      <c r="E35" s="3" t="n">
        <f aca="false">D35/$D$40</f>
        <v>0.875</v>
      </c>
      <c r="F35" s="2" t="n">
        <v>28</v>
      </c>
      <c r="G35" s="3" t="n">
        <f aca="false">F35/$F$40</f>
        <v>0.933333333333333</v>
      </c>
      <c r="H35" s="3" t="n">
        <f aca="false">(C35+E35+G35)/3</f>
        <v>0.915277777777778</v>
      </c>
      <c r="I35" s="3" t="n">
        <f aca="false">COS(RADIANS(A35))*COS(RADIANS(A35))</f>
        <v>0.75</v>
      </c>
      <c r="J35" s="3" t="n">
        <f aca="false">H35-I35</f>
        <v>0.165277777777778</v>
      </c>
    </row>
    <row r="36" customFormat="false" ht="12.75" hidden="false" customHeight="false" outlineLevel="0" collapsed="false">
      <c r="A36" s="2" t="n">
        <v>340</v>
      </c>
      <c r="B36" s="2" t="n">
        <v>28</v>
      </c>
      <c r="C36" s="3" t="n">
        <f aca="false">B36/$B$40</f>
        <v>0.875</v>
      </c>
      <c r="D36" s="2" t="n">
        <v>26</v>
      </c>
      <c r="E36" s="3" t="n">
        <f aca="false">D36/$D$40</f>
        <v>0.8125</v>
      </c>
      <c r="F36" s="2" t="n">
        <v>26</v>
      </c>
      <c r="G36" s="3" t="n">
        <f aca="false">F36/$F$40</f>
        <v>0.866666666666667</v>
      </c>
      <c r="H36" s="3" t="n">
        <f aca="false">(C36+E36+G36)/3</f>
        <v>0.851388888888889</v>
      </c>
      <c r="I36" s="3" t="n">
        <f aca="false">COS(RADIANS(A36))*COS(RADIANS(A36))</f>
        <v>0.883022221559489</v>
      </c>
      <c r="J36" s="3" t="n">
        <f aca="false">H36-I36</f>
        <v>-0.0316333326705996</v>
      </c>
    </row>
    <row r="37" customFormat="false" ht="12.75" hidden="false" customHeight="false" outlineLevel="0" collapsed="false">
      <c r="A37" s="2" t="n">
        <v>350</v>
      </c>
      <c r="B37" s="2" t="n">
        <v>22</v>
      </c>
      <c r="C37" s="3" t="n">
        <f aca="false">B37/$B$40</f>
        <v>0.6875</v>
      </c>
      <c r="D37" s="2" t="n">
        <v>22</v>
      </c>
      <c r="E37" s="3" t="n">
        <f aca="false">D37/$D$40</f>
        <v>0.6875</v>
      </c>
      <c r="F37" s="2" t="n">
        <v>22</v>
      </c>
      <c r="G37" s="3" t="n">
        <f aca="false">F37/$F$40</f>
        <v>0.733333333333333</v>
      </c>
      <c r="H37" s="3" t="n">
        <f aca="false">(C37+E37+G37)/3</f>
        <v>0.702777777777778</v>
      </c>
      <c r="I37" s="3" t="n">
        <f aca="false">COS(RADIANS(A37))*COS(RADIANS(A37))</f>
        <v>0.969846310392954</v>
      </c>
      <c r="J37" s="3" t="n">
        <f aca="false">H37-I37</f>
        <v>-0.267068532615176</v>
      </c>
    </row>
    <row r="38" customFormat="false" ht="12.75" hidden="false" customHeight="false" outlineLevel="0" collapsed="false">
      <c r="A38" s="2" t="n">
        <v>360</v>
      </c>
      <c r="B38" s="2" t="n">
        <v>16</v>
      </c>
      <c r="C38" s="3" t="n">
        <f aca="false">B38/$B$40</f>
        <v>0.5</v>
      </c>
      <c r="D38" s="2" t="n">
        <v>16</v>
      </c>
      <c r="E38" s="3" t="n">
        <f aca="false">D38/$D$40</f>
        <v>0.5</v>
      </c>
      <c r="F38" s="2" t="n">
        <v>16</v>
      </c>
      <c r="G38" s="3" t="n">
        <f aca="false">F38/$F$40</f>
        <v>0.533333333333333</v>
      </c>
      <c r="H38" s="3" t="n">
        <f aca="false">(C38+E38+G38)/3</f>
        <v>0.511111111111111</v>
      </c>
      <c r="I38" s="3" t="n">
        <f aca="false">COS(RADIANS(A38))*COS(RADIANS(A38))</f>
        <v>1</v>
      </c>
      <c r="J38" s="3" t="n">
        <f aca="false">H38-I38</f>
        <v>-0.488888888888889</v>
      </c>
    </row>
    <row r="39" customFormat="false" ht="12.75" hidden="false" customHeight="false" outlineLevel="0" collapsed="false">
      <c r="A39" s="2"/>
      <c r="B39" s="6" t="s">
        <v>13</v>
      </c>
      <c r="C39" s="2"/>
      <c r="D39" s="6" t="s">
        <v>14</v>
      </c>
      <c r="F39" s="6" t="s">
        <v>13</v>
      </c>
    </row>
    <row r="40" customFormat="false" ht="12.75" hidden="false" customHeight="false" outlineLevel="0" collapsed="false">
      <c r="B40" s="0" t="n">
        <v>32</v>
      </c>
      <c r="D40" s="0" t="n">
        <v>32</v>
      </c>
      <c r="F40" s="0" t="n">
        <v>30</v>
      </c>
    </row>
  </sheetData>
  <mergeCells count="3">
    <mergeCell ref="L3:Q3"/>
    <mergeCell ref="L4:Q4"/>
    <mergeCell ref="L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7:52:02Z</dcterms:created>
  <dc:creator>Фефелов Ярослав</dc:creator>
  <dc:description/>
  <dc:language>en-US</dc:language>
  <cp:lastModifiedBy>CeZium</cp:lastModifiedBy>
  <dcterms:modified xsi:type="dcterms:W3CDTF">2003-09-20T13:21:34Z</dcterms:modified>
  <cp:revision>0</cp:revision>
  <dc:subject/>
  <dc:title/>
</cp:coreProperties>
</file>